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teamsheet" sheetId="2" state="visible" r:id="rId3"/>
    <sheet name="division" sheetId="3" state="visible" r:id="rId4"/>
    <sheet name="unfixed" sheetId="4" state="visible" r:id="rId5"/>
    <sheet name="data" sheetId="5" state="visible" r:id="rId6"/>
  </sheets>
  <definedNames>
    <definedName function="false" hidden="false" localSheetId="1" name="_xlnm.Print_Titles" vbProcedure="false">teamsheet!$1:$5</definedName>
    <definedName function="false" hidden="false" localSheetId="3" name="_xlnm.Print_Titles" vbProcedure="false">unfixed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9">
  <si>
    <t xml:space="preserve">South Manchester Badminton League - 3 Divisions  ( 01/09/2000 - 30/04/2001 )</t>
  </si>
  <si>
    <t xml:space="preserve">Club : </t>
  </si>
  <si>
    <t xml:space="preserve">Levenshulme - 2 Teams</t>
  </si>
  <si>
    <t xml:space="preserve">Team 1 : </t>
  </si>
  <si>
    <t xml:space="preserve">Division 1</t>
  </si>
  <si>
    <t xml:space="preserve">Team 2 : </t>
  </si>
  <si>
    <t xml:space="preserve">Division 2</t>
  </si>
  <si>
    <t xml:space="preserve">(Numbers in italics represent the team(s) playing on that day. Half greyed out days: 1 or more teams not available to play. Full grey: not available for play)</t>
  </si>
  <si>
    <t xml:space="preserve">Su</t>
  </si>
  <si>
    <t xml:space="preserve">Mo</t>
  </si>
  <si>
    <t xml:space="preserve">Tu</t>
  </si>
  <si>
    <t xml:space="preserve">We</t>
  </si>
  <si>
    <t xml:space="preserve">Th</t>
  </si>
  <si>
    <t xml:space="preserve">Fr</t>
  </si>
  <si>
    <t xml:space="preserve">Sa</t>
  </si>
  <si>
    <t xml:space="preserve">South Manchester Badminton League</t>
  </si>
  <si>
    <t xml:space="preserve">3 div.</t>
  </si>
  <si>
    <t xml:space="preserve">Levenshulme / 2</t>
  </si>
  <si>
    <t xml:space="preserve">Div. 2</t>
  </si>
  <si>
    <t xml:space="preserve">Results</t>
  </si>
  <si>
    <t xml:space="preserve">Aces</t>
  </si>
  <si>
    <t xml:space="preserve">Games</t>
  </si>
  <si>
    <t xml:space="preserve">Points</t>
  </si>
  <si>
    <t xml:space="preserve">Home  /  Away</t>
  </si>
  <si>
    <t xml:space="preserve">Home</t>
  </si>
  <si>
    <t xml:space="preserve">Nettles / 2</t>
  </si>
  <si>
    <t xml:space="preserve">Away</t>
  </si>
  <si>
    <t xml:space="preserve">Nomads / 2</t>
  </si>
  <si>
    <t xml:space="preserve">St. Albans / 2</t>
  </si>
  <si>
    <t xml:space="preserve">Mersey / 2</t>
  </si>
  <si>
    <t xml:space="preserve">Wellington Road</t>
  </si>
  <si>
    <t xml:space="preserve">Manor</t>
  </si>
  <si>
    <t xml:space="preserve">Silver Feather / 2</t>
  </si>
  <si>
    <t xml:space="preserve">Totals </t>
  </si>
  <si>
    <t xml:space="preserve">South Manchester Badminton League - Division 1</t>
  </si>
  <si>
    <t xml:space="preserve">Home Team</t>
  </si>
  <si>
    <t xml:space="preserve">A w a y   T e a m</t>
  </si>
  <si>
    <t xml:space="preserve">®</t>
  </si>
  <si>
    <t xml:space="preserve">Levenshulme / 1</t>
  </si>
  <si>
    <t xml:space="preserve">Mersey / 1</t>
  </si>
  <si>
    <t xml:space="preserve">Nettles / 1</t>
  </si>
  <si>
    <t xml:space="preserve">Nomads / 1</t>
  </si>
  <si>
    <t xml:space="preserve">Norris Road / 1</t>
  </si>
  <si>
    <t xml:space="preserve">St. Albans / 1</t>
  </si>
  <si>
    <t xml:space="preserve">Sale Moor</t>
  </si>
  <si>
    <t xml:space="preserve">Silver Feather / 1</t>
  </si>
  <si>
    <t xml:space="preserve">- - - - -</t>
  </si>
  <si>
    <t xml:space="preserve">Tue                     14 Nov 2000</t>
  </si>
  <si>
    <t xml:space="preserve">Tue                     17 Oct 2000</t>
  </si>
  <si>
    <t xml:space="preserve">Tue                     28 Nov 2000</t>
  </si>
  <si>
    <t xml:space="preserve">Tue                     16 Jan 2001</t>
  </si>
  <si>
    <t xml:space="preserve">Tue                     12 Dec 2000</t>
  </si>
  <si>
    <t xml:space="preserve">Tue                     30 Jan 2001</t>
  </si>
  <si>
    <t xml:space="preserve">Tue                     19 Sep 2000</t>
  </si>
  <si>
    <t xml:space="preserve">Thu                     28 Sep 2000</t>
  </si>
  <si>
    <t xml:space="preserve">Thu                     2 Nov 2000</t>
  </si>
  <si>
    <t xml:space="preserve">Thu                     18 Jan 2001</t>
  </si>
  <si>
    <t xml:space="preserve">Thu                     23 Nov 2000</t>
  </si>
  <si>
    <t xml:space="preserve">Thu                     7 Sep 2000</t>
  </si>
  <si>
    <t xml:space="preserve">Thu                     30 Nov 2000</t>
  </si>
  <si>
    <t xml:space="preserve">Thu                     7 Dec 2000</t>
  </si>
  <si>
    <t xml:space="preserve">Tue                     13 Feb 2001</t>
  </si>
  <si>
    <t xml:space="preserve">Tue                     9 Jan 2001</t>
  </si>
  <si>
    <t xml:space="preserve">Tue                     20 Feb 2001</t>
  </si>
  <si>
    <t xml:space="preserve">Tue                     5 Sep 2000</t>
  </si>
  <si>
    <t xml:space="preserve">Tue                     3 Oct 2000</t>
  </si>
  <si>
    <t xml:space="preserve">Tue                     10 Oct 2000</t>
  </si>
  <si>
    <t xml:space="preserve">Wed                     4 Oct 2000</t>
  </si>
  <si>
    <t xml:space="preserve">Wed                     13 Dec 2000</t>
  </si>
  <si>
    <t xml:space="preserve">Wed                     31 Jan 2001</t>
  </si>
  <si>
    <t xml:space="preserve">Wed                     11 Oct 2000</t>
  </si>
  <si>
    <t xml:space="preserve">Wed                     6 Dec 2000</t>
  </si>
  <si>
    <t xml:space="preserve">Wed                     8 Nov 2000</t>
  </si>
  <si>
    <t xml:space="preserve">Wed                     15 Nov 2000</t>
  </si>
  <si>
    <t xml:space="preserve">¯</t>
  </si>
  <si>
    <t xml:space="preserve">Mon                     11 Sep 2000</t>
  </si>
  <si>
    <t xml:space="preserve">Mon                     18 Sep 2000</t>
  </si>
  <si>
    <t xml:space="preserve">Mon                     11 Dec 2000</t>
  </si>
  <si>
    <t xml:space="preserve">Mon                     8 Jan 2001</t>
  </si>
  <si>
    <t xml:space="preserve">Mon                     13 Nov 2000</t>
  </si>
  <si>
    <t xml:space="preserve">Mon                     25 Sep 2000</t>
  </si>
  <si>
    <t xml:space="preserve">Mon                     16 Oct 2000</t>
  </si>
  <si>
    <t xml:space="preserve">Tue                     31 Oct 2000</t>
  </si>
  <si>
    <t xml:space="preserve">Tue                     7 Nov 2000</t>
  </si>
  <si>
    <t xml:space="preserve">Tue                     6 Mar 2001</t>
  </si>
  <si>
    <t xml:space="preserve">Tue                     12 Sep 2000</t>
  </si>
  <si>
    <t xml:space="preserve">Tue                     6 Feb 2001</t>
  </si>
  <si>
    <t xml:space="preserve">Thu                     12 Oct 2000</t>
  </si>
  <si>
    <t xml:space="preserve">Thu                     26 Oct 2000</t>
  </si>
  <si>
    <t xml:space="preserve">Thu                     16 Nov 2000</t>
  </si>
  <si>
    <t xml:space="preserve">Thu                     25 Jan 2001</t>
  </si>
  <si>
    <t xml:space="preserve">Thu                     5 Oct 2000</t>
  </si>
  <si>
    <t xml:space="preserve">Tue                     10 Apr 2001</t>
  </si>
  <si>
    <t xml:space="preserve">Tue                     23 Jan 2001</t>
  </si>
  <si>
    <t xml:space="preserve">Tue                     26 Sep 2000</t>
  </si>
  <si>
    <t xml:space="preserve">Tue                     24 Oct 2000</t>
  </si>
  <si>
    <t xml:space="preserve">3 Divisions</t>
  </si>
  <si>
    <t xml:space="preserve">Matches that could not be arranged</t>
  </si>
  <si>
    <t xml:space="preserve">v</t>
  </si>
  <si>
    <t xml:space="preserve">Div.</t>
  </si>
  <si>
    <t xml:space="preserve">Nettles / 3</t>
  </si>
  <si>
    <t xml:space="preserve">Nettles / 4</t>
  </si>
  <si>
    <t xml:space="preserve">Nettles / 5</t>
  </si>
  <si>
    <t xml:space="preserve">Cecil Avenue</t>
  </si>
  <si>
    <t xml:space="preserve">Timperley Methodists</t>
  </si>
  <si>
    <t xml:space="preserve">ABC</t>
  </si>
  <si>
    <t xml:space="preserve">Levenshulme</t>
  </si>
  <si>
    <t xml:space="preserve">Mersey</t>
  </si>
  <si>
    <t xml:space="preserve">Nettles</t>
  </si>
  <si>
    <t xml:space="preserve">Nomads</t>
  </si>
  <si>
    <t xml:space="preserve">Norris Road</t>
  </si>
  <si>
    <t xml:space="preserve">St. Albans</t>
  </si>
  <si>
    <t xml:space="preserve">St. Peters</t>
  </si>
  <si>
    <t xml:space="preserve">Silver Feather</t>
  </si>
  <si>
    <t xml:space="preserve">Norris Road / 2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rest</t>
  </si>
  <si>
    <t xml:space="preserve">Apollo</t>
  </si>
  <si>
    <t xml:space="preserve">Atlantic Leisure</t>
  </si>
  <si>
    <t xml:space="preserve">Blundellsands</t>
  </si>
  <si>
    <t xml:space="preserve">CF Badminton</t>
  </si>
  <si>
    <t xml:space="preserve">Delco</t>
  </si>
  <si>
    <t xml:space="preserve">Fernhill</t>
  </si>
  <si>
    <t xml:space="preserve">Fords</t>
  </si>
  <si>
    <t xml:space="preserve">Garston</t>
  </si>
  <si>
    <t xml:space="preserve">Girobank</t>
  </si>
  <si>
    <t xml:space="preserve">Halewood</t>
  </si>
  <si>
    <t xml:space="preserve">Hilltop</t>
  </si>
  <si>
    <t xml:space="preserve">Huyton</t>
  </si>
  <si>
    <t xml:space="preserve">Jars</t>
  </si>
  <si>
    <t xml:space="preserve">Occasionals</t>
  </si>
  <si>
    <t xml:space="preserve">Merseyside</t>
  </si>
  <si>
    <t xml:space="preserve">Univers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"/>
    <numFmt numFmtId="166" formatCode="yyyy"/>
    <numFmt numFmtId="167" formatCode="ddd\ d\ mmm\ yyyy"/>
    <numFmt numFmtId="168" formatCode="ddd\ dd\ mmm\ yyyy"/>
    <numFmt numFmtId="169" formatCode="@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Symbol"/>
      <family val="1"/>
      <charset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2</xdr:row>
      <xdr:rowOff>66240</xdr:rowOff>
    </xdr:from>
    <xdr:to>
      <xdr:col>10</xdr:col>
      <xdr:colOff>35280</xdr:colOff>
      <xdr:row>19</xdr:row>
      <xdr:rowOff>51480</xdr:rowOff>
    </xdr:to>
    <xdr:grpSp>
      <xdr:nvGrpSpPr>
        <xdr:cNvPr id="0" name="Group 12"/>
        <xdr:cNvGrpSpPr/>
      </xdr:nvGrpSpPr>
      <xdr:grpSpPr>
        <a:xfrm>
          <a:off x="1366200" y="390240"/>
          <a:ext cx="5331960" cy="2737800"/>
          <a:chOff x="1366200" y="390240"/>
          <a:chExt cx="5331960" cy="2737800"/>
        </a:xfrm>
      </xdr:grpSpPr>
    </xdr:grp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8" min="2" style="0" width="3.28"/>
  </cols>
  <sheetData>
    <row r="1" customFormat="false" ht="15.9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8" hidden="false" customHeight="false" outlineLevel="0" collapsed="false">
      <c r="A3" s="5"/>
      <c r="C3" s="6" t="s">
        <v>1</v>
      </c>
      <c r="D3" s="7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.95" hidden="false" customHeight="true" outlineLevel="0" collapsed="false">
      <c r="A4" s="5"/>
      <c r="B4" s="5"/>
      <c r="C4" s="8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O4" s="5"/>
      <c r="P4" s="8"/>
      <c r="Q4" s="5"/>
      <c r="S4" s="5"/>
      <c r="T4" s="5"/>
      <c r="U4" s="5"/>
      <c r="X4" s="5"/>
      <c r="Y4" s="5"/>
      <c r="Z4" s="5"/>
      <c r="AA4" s="5"/>
      <c r="AC4" s="8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95" hidden="false" customHeight="true" outlineLevel="0" collapsed="false">
      <c r="A5" s="5"/>
      <c r="B5" s="5"/>
      <c r="C5" s="8" t="s">
        <v>5</v>
      </c>
      <c r="D5" s="5" t="s">
        <v>6</v>
      </c>
      <c r="E5" s="5"/>
      <c r="F5" s="5"/>
      <c r="G5" s="5"/>
      <c r="H5" s="5"/>
      <c r="I5" s="5"/>
      <c r="J5" s="5"/>
      <c r="K5" s="5"/>
      <c r="L5" s="5"/>
      <c r="O5" s="5"/>
      <c r="P5" s="8"/>
      <c r="Q5" s="5"/>
      <c r="S5" s="5"/>
      <c r="T5" s="5"/>
      <c r="U5" s="5"/>
      <c r="X5" s="5"/>
      <c r="Y5" s="5"/>
      <c r="Z5" s="5"/>
      <c r="AA5" s="5"/>
      <c r="AC5" s="8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95" hidden="false" customHeight="true" outlineLevel="0" collapsed="false">
      <c r="A6" s="5"/>
      <c r="B6" s="5"/>
      <c r="C6" s="8"/>
      <c r="D6" s="5"/>
      <c r="E6" s="5"/>
      <c r="F6" s="5"/>
      <c r="G6" s="5"/>
      <c r="H6" s="5"/>
      <c r="I6" s="5"/>
      <c r="J6" s="5"/>
      <c r="K6" s="5"/>
      <c r="L6" s="5"/>
      <c r="O6" s="5"/>
      <c r="P6" s="8"/>
      <c r="Q6" s="5"/>
      <c r="S6" s="5"/>
      <c r="T6" s="5"/>
      <c r="U6" s="5"/>
      <c r="X6" s="5"/>
      <c r="Y6" s="5"/>
      <c r="Z6" s="5"/>
      <c r="AA6" s="5"/>
      <c r="AC6" s="8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5.95" hidden="false" customHeight="true" outlineLevel="0" collapsed="false">
      <c r="A7" s="9" t="s">
        <v>7</v>
      </c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8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5.1" hidden="false" customHeight="true" outlineLevel="0" collapsed="false">
      <c r="A8" s="5"/>
      <c r="B8" s="5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8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5" hidden="false" customHeight="true" outlineLevel="0" collapsed="false">
      <c r="A9" s="10"/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8</v>
      </c>
      <c r="J9" s="11" t="s">
        <v>9</v>
      </c>
      <c r="K9" s="11" t="s">
        <v>10</v>
      </c>
      <c r="L9" s="11" t="s">
        <v>11</v>
      </c>
      <c r="M9" s="11" t="s">
        <v>12</v>
      </c>
      <c r="N9" s="11" t="s">
        <v>13</v>
      </c>
      <c r="O9" s="11" t="s">
        <v>14</v>
      </c>
      <c r="P9" s="11" t="s">
        <v>8</v>
      </c>
      <c r="Q9" s="11" t="s">
        <v>9</v>
      </c>
      <c r="R9" s="11" t="s">
        <v>10</v>
      </c>
      <c r="S9" s="11" t="s">
        <v>11</v>
      </c>
      <c r="T9" s="11" t="s">
        <v>12</v>
      </c>
      <c r="U9" s="11" t="s">
        <v>13</v>
      </c>
      <c r="V9" s="11" t="s">
        <v>14</v>
      </c>
      <c r="W9" s="11" t="s">
        <v>8</v>
      </c>
      <c r="X9" s="11" t="s">
        <v>9</v>
      </c>
      <c r="Y9" s="11" t="s">
        <v>10</v>
      </c>
      <c r="Z9" s="11" t="s">
        <v>11</v>
      </c>
      <c r="AA9" s="11" t="s">
        <v>12</v>
      </c>
      <c r="AB9" s="11" t="s">
        <v>13</v>
      </c>
      <c r="AC9" s="11" t="s">
        <v>14</v>
      </c>
      <c r="AD9" s="11" t="s">
        <v>8</v>
      </c>
      <c r="AE9" s="11" t="s">
        <v>9</v>
      </c>
      <c r="AF9" s="11" t="s">
        <v>10</v>
      </c>
      <c r="AG9" s="11" t="s">
        <v>11</v>
      </c>
      <c r="AH9" s="11" t="s">
        <v>12</v>
      </c>
      <c r="AI9" s="11" t="s">
        <v>13</v>
      </c>
      <c r="AJ9" s="11" t="s">
        <v>14</v>
      </c>
      <c r="AK9" s="11" t="s">
        <v>8</v>
      </c>
      <c r="AL9" s="11" t="s">
        <v>9</v>
      </c>
    </row>
    <row r="10" customFormat="false" ht="14.1" hidden="false" customHeight="true" outlineLevel="0" collapsed="false">
      <c r="A10" s="12" t="n">
        <v>36770</v>
      </c>
      <c r="B10" s="13"/>
      <c r="C10" s="13"/>
      <c r="D10" s="13"/>
      <c r="E10" s="13"/>
      <c r="F10" s="13"/>
      <c r="G10" s="14" t="n">
        <v>1</v>
      </c>
      <c r="H10" s="14" t="n">
        <v>2</v>
      </c>
      <c r="I10" s="14" t="n">
        <v>3</v>
      </c>
      <c r="J10" s="14" t="n">
        <v>4</v>
      </c>
      <c r="K10" s="14" t="n">
        <v>5</v>
      </c>
      <c r="L10" s="14" t="n">
        <v>6</v>
      </c>
      <c r="M10" s="14" t="n">
        <v>7</v>
      </c>
      <c r="N10" s="14" t="n">
        <v>8</v>
      </c>
      <c r="O10" s="13" t="n">
        <v>9</v>
      </c>
      <c r="P10" s="15" t="n">
        <v>10</v>
      </c>
      <c r="Q10" s="13" t="n">
        <v>11</v>
      </c>
      <c r="R10" s="14" t="n">
        <v>12</v>
      </c>
      <c r="S10" s="13" t="n">
        <v>13</v>
      </c>
      <c r="T10" s="13" t="n">
        <v>14</v>
      </c>
      <c r="U10" s="13" t="n">
        <v>15</v>
      </c>
      <c r="V10" s="13" t="n">
        <v>16</v>
      </c>
      <c r="W10" s="13" t="n">
        <v>17</v>
      </c>
      <c r="X10" s="13" t="n">
        <v>18</v>
      </c>
      <c r="Y10" s="14" t="n">
        <v>19</v>
      </c>
      <c r="Z10" s="13" t="n">
        <v>20</v>
      </c>
      <c r="AA10" s="13" t="n">
        <v>21</v>
      </c>
      <c r="AB10" s="13" t="n">
        <v>22</v>
      </c>
      <c r="AC10" s="13" t="n">
        <v>23</v>
      </c>
      <c r="AD10" s="13" t="n">
        <v>24</v>
      </c>
      <c r="AE10" s="13" t="n">
        <v>25</v>
      </c>
      <c r="AF10" s="14" t="n">
        <v>26</v>
      </c>
      <c r="AG10" s="13" t="n">
        <v>27</v>
      </c>
      <c r="AH10" s="13" t="n">
        <v>28</v>
      </c>
      <c r="AI10" s="13" t="n">
        <v>29</v>
      </c>
      <c r="AJ10" s="13" t="n">
        <v>30</v>
      </c>
      <c r="AK10" s="13"/>
      <c r="AL10" s="13"/>
    </row>
    <row r="11" customFormat="false" ht="14.1" hidden="false" customHeight="true" outlineLevel="0" collapsed="false">
      <c r="A11" s="16" t="n">
        <v>36770</v>
      </c>
      <c r="B11" s="17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7"/>
      <c r="P11" s="19"/>
      <c r="Q11" s="17" t="n">
        <v>1</v>
      </c>
      <c r="R11" s="17" t="n">
        <v>2</v>
      </c>
      <c r="S11" s="17"/>
      <c r="T11" s="17"/>
      <c r="U11" s="17"/>
      <c r="V11" s="17"/>
      <c r="W11" s="17"/>
      <c r="X11" s="17"/>
      <c r="Y11" s="17" t="n">
        <v>1</v>
      </c>
      <c r="Z11" s="17" t="n">
        <v>2</v>
      </c>
      <c r="AA11" s="17"/>
      <c r="AB11" s="17"/>
      <c r="AC11" s="17"/>
      <c r="AD11" s="17"/>
      <c r="AE11" s="17"/>
      <c r="AF11" s="17" t="n">
        <v>2</v>
      </c>
      <c r="AG11" s="17"/>
      <c r="AH11" s="17" t="n">
        <v>1</v>
      </c>
      <c r="AI11" s="17"/>
      <c r="AJ11" s="17"/>
      <c r="AK11" s="17"/>
      <c r="AL11" s="17"/>
    </row>
    <row r="12" customFormat="false" ht="14.1" hidden="false" customHeight="true" outlineLevel="0" collapsed="false">
      <c r="A12" s="12" t="n">
        <v>36800</v>
      </c>
      <c r="B12" s="13" t="n">
        <v>1</v>
      </c>
      <c r="C12" s="14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9</v>
      </c>
      <c r="K12" s="14" t="n">
        <v>10</v>
      </c>
      <c r="L12" s="13" t="n">
        <v>11</v>
      </c>
      <c r="M12" s="13" t="n">
        <v>12</v>
      </c>
      <c r="N12" s="13" t="n">
        <v>13</v>
      </c>
      <c r="O12" s="13" t="n">
        <v>14</v>
      </c>
      <c r="P12" s="13" t="n">
        <v>15</v>
      </c>
      <c r="Q12" s="13" t="n">
        <v>16</v>
      </c>
      <c r="R12" s="14" t="n">
        <v>17</v>
      </c>
      <c r="S12" s="13" t="n">
        <v>18</v>
      </c>
      <c r="T12" s="13" t="n">
        <v>19</v>
      </c>
      <c r="U12" s="13" t="n">
        <v>20</v>
      </c>
      <c r="V12" s="13" t="n">
        <v>21</v>
      </c>
      <c r="W12" s="13" t="n">
        <v>22</v>
      </c>
      <c r="X12" s="13" t="n">
        <v>23</v>
      </c>
      <c r="Y12" s="14" t="n">
        <v>24</v>
      </c>
      <c r="Z12" s="13" t="n">
        <v>25</v>
      </c>
      <c r="AA12" s="13" t="n">
        <v>26</v>
      </c>
      <c r="AB12" s="13" t="n">
        <v>27</v>
      </c>
      <c r="AC12" s="13" t="n">
        <v>28</v>
      </c>
      <c r="AD12" s="13" t="n">
        <v>29</v>
      </c>
      <c r="AE12" s="13" t="n">
        <v>30</v>
      </c>
      <c r="AF12" s="14" t="n">
        <v>31</v>
      </c>
      <c r="AG12" s="13"/>
      <c r="AH12" s="13"/>
      <c r="AI12" s="13"/>
      <c r="AJ12" s="13"/>
      <c r="AK12" s="13"/>
      <c r="AL12" s="13"/>
    </row>
    <row r="13" customFormat="false" ht="14.1" hidden="false" customHeight="true" outlineLevel="0" collapsed="false">
      <c r="A13" s="16" t="n">
        <v>36800</v>
      </c>
      <c r="B13" s="17"/>
      <c r="C13" s="17"/>
      <c r="D13" s="17"/>
      <c r="E13" s="17" t="n">
        <v>1</v>
      </c>
      <c r="F13" s="17" t="n">
        <v>2</v>
      </c>
      <c r="G13" s="17"/>
      <c r="H13" s="17"/>
      <c r="I13" s="17"/>
      <c r="J13" s="17"/>
      <c r="K13" s="17" t="n">
        <v>2</v>
      </c>
      <c r="L13" s="17"/>
      <c r="M13" s="17" t="n">
        <v>1</v>
      </c>
      <c r="N13" s="17"/>
      <c r="O13" s="17"/>
      <c r="P13" s="17"/>
      <c r="Q13" s="17"/>
      <c r="R13" s="17" t="n">
        <v>1</v>
      </c>
      <c r="S13" s="17"/>
      <c r="T13" s="17"/>
      <c r="U13" s="17"/>
      <c r="V13" s="17"/>
      <c r="W13" s="17"/>
      <c r="X13" s="17"/>
      <c r="Y13" s="17" t="n">
        <v>2</v>
      </c>
      <c r="Z13" s="17"/>
      <c r="AA13" s="17"/>
      <c r="AB13" s="17"/>
      <c r="AC13" s="17"/>
      <c r="AD13" s="17"/>
      <c r="AE13" s="17"/>
      <c r="AF13" s="17" t="n">
        <v>1</v>
      </c>
      <c r="AG13" s="17"/>
      <c r="AH13" s="17"/>
      <c r="AI13" s="17"/>
      <c r="AJ13" s="17"/>
      <c r="AK13" s="17"/>
      <c r="AL13" s="17"/>
    </row>
    <row r="14" customFormat="false" ht="14.1" hidden="false" customHeight="true" outlineLevel="0" collapsed="false">
      <c r="A14" s="12" t="n">
        <v>36831</v>
      </c>
      <c r="B14" s="13"/>
      <c r="C14" s="13"/>
      <c r="D14" s="13"/>
      <c r="E14" s="13" t="n">
        <v>1</v>
      </c>
      <c r="F14" s="13" t="n">
        <v>2</v>
      </c>
      <c r="G14" s="13" t="n">
        <v>3</v>
      </c>
      <c r="H14" s="13" t="n">
        <v>4</v>
      </c>
      <c r="I14" s="13" t="n">
        <v>5</v>
      </c>
      <c r="J14" s="13" t="n">
        <v>6</v>
      </c>
      <c r="K14" s="14" t="n">
        <v>7</v>
      </c>
      <c r="L14" s="13" t="n">
        <v>8</v>
      </c>
      <c r="M14" s="13" t="n">
        <v>9</v>
      </c>
      <c r="N14" s="13" t="n">
        <v>10</v>
      </c>
      <c r="O14" s="13" t="n">
        <v>11</v>
      </c>
      <c r="P14" s="13" t="n">
        <v>12</v>
      </c>
      <c r="Q14" s="13" t="n">
        <v>13</v>
      </c>
      <c r="R14" s="14" t="n">
        <v>14</v>
      </c>
      <c r="S14" s="13" t="n">
        <v>15</v>
      </c>
      <c r="T14" s="13" t="n">
        <v>16</v>
      </c>
      <c r="U14" s="13" t="n">
        <v>17</v>
      </c>
      <c r="V14" s="13" t="n">
        <v>18</v>
      </c>
      <c r="W14" s="13" t="n">
        <v>19</v>
      </c>
      <c r="X14" s="13" t="n">
        <v>20</v>
      </c>
      <c r="Y14" s="14" t="n">
        <v>21</v>
      </c>
      <c r="Z14" s="13" t="n">
        <v>22</v>
      </c>
      <c r="AA14" s="13" t="n">
        <v>23</v>
      </c>
      <c r="AB14" s="13" t="n">
        <v>24</v>
      </c>
      <c r="AC14" s="13" t="n">
        <v>25</v>
      </c>
      <c r="AD14" s="13" t="n">
        <v>26</v>
      </c>
      <c r="AE14" s="13" t="n">
        <v>27</v>
      </c>
      <c r="AF14" s="14" t="n">
        <v>28</v>
      </c>
      <c r="AG14" s="13" t="n">
        <v>29</v>
      </c>
      <c r="AH14" s="13" t="n">
        <v>30</v>
      </c>
      <c r="AI14" s="13"/>
      <c r="AJ14" s="13"/>
      <c r="AK14" s="13"/>
      <c r="AL14" s="13"/>
    </row>
    <row r="15" customFormat="false" ht="14.1" hidden="false" customHeight="true" outlineLevel="0" collapsed="false">
      <c r="A15" s="16" t="n">
        <v>36831</v>
      </c>
      <c r="B15" s="17"/>
      <c r="C15" s="17"/>
      <c r="D15" s="17"/>
      <c r="E15" s="17"/>
      <c r="F15" s="17"/>
      <c r="G15" s="17"/>
      <c r="H15" s="17"/>
      <c r="I15" s="17"/>
      <c r="J15" s="17"/>
      <c r="K15" s="17" t="n">
        <v>2</v>
      </c>
      <c r="L15" s="17"/>
      <c r="M15" s="17"/>
      <c r="N15" s="17"/>
      <c r="O15" s="17"/>
      <c r="P15" s="17"/>
      <c r="Q15" s="17"/>
      <c r="R15" s="17" t="n">
        <v>1</v>
      </c>
      <c r="S15" s="17" t="n">
        <v>2</v>
      </c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 t="n">
        <v>1</v>
      </c>
      <c r="AG15" s="17"/>
      <c r="AH15" s="17"/>
      <c r="AI15" s="17"/>
      <c r="AJ15" s="17"/>
      <c r="AK15" s="17"/>
      <c r="AL15" s="17"/>
    </row>
    <row r="16" customFormat="false" ht="14.1" hidden="false" customHeight="true" outlineLevel="0" collapsed="false">
      <c r="A16" s="12" t="n">
        <v>36861</v>
      </c>
      <c r="B16" s="13"/>
      <c r="C16" s="13"/>
      <c r="D16" s="13"/>
      <c r="E16" s="13"/>
      <c r="F16" s="13"/>
      <c r="G16" s="13" t="n">
        <v>1</v>
      </c>
      <c r="H16" s="13" t="n">
        <v>2</v>
      </c>
      <c r="I16" s="13" t="n">
        <v>3</v>
      </c>
      <c r="J16" s="13" t="n">
        <v>4</v>
      </c>
      <c r="K16" s="14" t="n">
        <v>5</v>
      </c>
      <c r="L16" s="13" t="n">
        <v>6</v>
      </c>
      <c r="M16" s="13" t="n">
        <v>7</v>
      </c>
      <c r="N16" s="13" t="n">
        <v>8</v>
      </c>
      <c r="O16" s="13" t="n">
        <v>9</v>
      </c>
      <c r="P16" s="13" t="n">
        <v>10</v>
      </c>
      <c r="Q16" s="13" t="n">
        <v>11</v>
      </c>
      <c r="R16" s="14" t="n">
        <v>12</v>
      </c>
      <c r="S16" s="13" t="n">
        <v>13</v>
      </c>
      <c r="T16" s="13" t="n">
        <v>14</v>
      </c>
      <c r="U16" s="13" t="n">
        <v>15</v>
      </c>
      <c r="V16" s="13" t="n">
        <v>16</v>
      </c>
      <c r="W16" s="13" t="n">
        <v>17</v>
      </c>
      <c r="X16" s="14" t="n">
        <v>18</v>
      </c>
      <c r="Y16" s="14" t="n">
        <v>19</v>
      </c>
      <c r="Z16" s="14" t="n">
        <v>20</v>
      </c>
      <c r="AA16" s="14" t="n">
        <v>21</v>
      </c>
      <c r="AB16" s="14" t="n">
        <v>22</v>
      </c>
      <c r="AC16" s="14" t="n">
        <v>23</v>
      </c>
      <c r="AD16" s="14" t="n">
        <v>24</v>
      </c>
      <c r="AE16" s="14" t="n">
        <v>25</v>
      </c>
      <c r="AF16" s="14" t="n">
        <v>26</v>
      </c>
      <c r="AG16" s="14" t="n">
        <v>27</v>
      </c>
      <c r="AH16" s="14" t="n">
        <v>28</v>
      </c>
      <c r="AI16" s="14" t="n">
        <v>29</v>
      </c>
      <c r="AJ16" s="14" t="n">
        <v>30</v>
      </c>
      <c r="AK16" s="14" t="n">
        <v>31</v>
      </c>
      <c r="AL16" s="13"/>
    </row>
    <row r="17" customFormat="false" ht="14.1" hidden="false" customHeight="true" outlineLevel="0" collapsed="false">
      <c r="A17" s="16" t="n">
        <v>3686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 t="n">
        <v>1</v>
      </c>
      <c r="S17" s="17"/>
      <c r="T17" s="17"/>
      <c r="U17" s="17"/>
      <c r="V17" s="17"/>
      <c r="W17" s="17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7"/>
    </row>
    <row r="18" customFormat="false" ht="14.1" hidden="false" customHeight="true" outlineLevel="0" collapsed="false">
      <c r="A18" s="12" t="n">
        <v>36892</v>
      </c>
      <c r="B18" s="13"/>
      <c r="C18" s="14" t="n">
        <v>1</v>
      </c>
      <c r="D18" s="14" t="n">
        <v>2</v>
      </c>
      <c r="E18" s="14" t="n">
        <v>3</v>
      </c>
      <c r="F18" s="14" t="n">
        <v>4</v>
      </c>
      <c r="G18" s="14" t="n">
        <v>5</v>
      </c>
      <c r="H18" s="13" t="n">
        <v>6</v>
      </c>
      <c r="I18" s="13" t="n">
        <v>7</v>
      </c>
      <c r="J18" s="13" t="n">
        <v>8</v>
      </c>
      <c r="K18" s="14" t="n">
        <v>9</v>
      </c>
      <c r="L18" s="13" t="n">
        <v>10</v>
      </c>
      <c r="M18" s="13" t="n">
        <v>11</v>
      </c>
      <c r="N18" s="13" t="n">
        <v>12</v>
      </c>
      <c r="O18" s="13" t="n">
        <v>13</v>
      </c>
      <c r="P18" s="13" t="n">
        <v>14</v>
      </c>
      <c r="Q18" s="13" t="n">
        <v>15</v>
      </c>
      <c r="R18" s="14" t="n">
        <v>16</v>
      </c>
      <c r="S18" s="13" t="n">
        <v>17</v>
      </c>
      <c r="T18" s="13" t="n">
        <v>18</v>
      </c>
      <c r="U18" s="13" t="n">
        <v>19</v>
      </c>
      <c r="V18" s="13" t="n">
        <v>20</v>
      </c>
      <c r="W18" s="13" t="n">
        <v>21</v>
      </c>
      <c r="X18" s="13" t="n">
        <v>22</v>
      </c>
      <c r="Y18" s="14" t="n">
        <v>23</v>
      </c>
      <c r="Z18" s="13" t="n">
        <v>24</v>
      </c>
      <c r="AA18" s="13" t="n">
        <v>25</v>
      </c>
      <c r="AB18" s="13" t="n">
        <v>26</v>
      </c>
      <c r="AC18" s="13" t="n">
        <v>27</v>
      </c>
      <c r="AD18" s="13" t="n">
        <v>28</v>
      </c>
      <c r="AE18" s="13" t="n">
        <v>29</v>
      </c>
      <c r="AF18" s="14" t="n">
        <v>30</v>
      </c>
      <c r="AG18" s="13" t="n">
        <v>31</v>
      </c>
      <c r="AH18" s="13"/>
      <c r="AI18" s="13"/>
      <c r="AJ18" s="13"/>
      <c r="AK18" s="13"/>
      <c r="AL18" s="13"/>
    </row>
    <row r="19" customFormat="false" ht="14.1" hidden="false" customHeight="true" outlineLevel="0" collapsed="false">
      <c r="A19" s="16" t="n">
        <v>36892</v>
      </c>
      <c r="B19" s="17"/>
      <c r="C19" s="18"/>
      <c r="D19" s="18"/>
      <c r="E19" s="18"/>
      <c r="F19" s="18"/>
      <c r="G19" s="18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 t="n">
        <v>1</v>
      </c>
      <c r="S19" s="17"/>
      <c r="T19" s="17"/>
      <c r="U19" s="17"/>
      <c r="V19" s="17"/>
      <c r="W19" s="17"/>
      <c r="X19" s="17"/>
      <c r="Y19" s="17" t="n">
        <v>2</v>
      </c>
      <c r="Z19" s="17"/>
      <c r="AA19" s="17"/>
      <c r="AB19" s="17"/>
      <c r="AC19" s="17"/>
      <c r="AD19" s="17"/>
      <c r="AE19" s="17"/>
      <c r="AF19" s="17" t="n">
        <v>1</v>
      </c>
      <c r="AG19" s="17"/>
      <c r="AH19" s="17"/>
      <c r="AI19" s="17"/>
      <c r="AJ19" s="17"/>
      <c r="AK19" s="17"/>
      <c r="AL19" s="17"/>
    </row>
    <row r="20" customFormat="false" ht="14.1" hidden="false" customHeight="true" outlineLevel="0" collapsed="false">
      <c r="A20" s="12" t="n">
        <v>36923</v>
      </c>
      <c r="B20" s="13"/>
      <c r="C20" s="13"/>
      <c r="D20" s="13"/>
      <c r="E20" s="13"/>
      <c r="F20" s="13" t="n">
        <v>1</v>
      </c>
      <c r="G20" s="13" t="n">
        <v>2</v>
      </c>
      <c r="H20" s="13" t="n">
        <v>3</v>
      </c>
      <c r="I20" s="13" t="n">
        <v>4</v>
      </c>
      <c r="J20" s="13" t="n">
        <v>5</v>
      </c>
      <c r="K20" s="14" t="n">
        <v>6</v>
      </c>
      <c r="L20" s="13" t="n">
        <v>7</v>
      </c>
      <c r="M20" s="13" t="n">
        <v>8</v>
      </c>
      <c r="N20" s="13" t="n">
        <v>9</v>
      </c>
      <c r="O20" s="13" t="n">
        <v>10</v>
      </c>
      <c r="P20" s="13" t="n">
        <v>11</v>
      </c>
      <c r="Q20" s="13" t="n">
        <v>12</v>
      </c>
      <c r="R20" s="14" t="n">
        <v>13</v>
      </c>
      <c r="S20" s="13" t="n">
        <v>14</v>
      </c>
      <c r="T20" s="13" t="n">
        <v>15</v>
      </c>
      <c r="U20" s="13" t="n">
        <v>16</v>
      </c>
      <c r="V20" s="13" t="n">
        <v>17</v>
      </c>
      <c r="W20" s="13" t="n">
        <v>18</v>
      </c>
      <c r="X20" s="13" t="n">
        <v>19</v>
      </c>
      <c r="Y20" s="14" t="n">
        <v>20</v>
      </c>
      <c r="Z20" s="13" t="n">
        <v>21</v>
      </c>
      <c r="AA20" s="13" t="n">
        <v>22</v>
      </c>
      <c r="AB20" s="13" t="n">
        <v>23</v>
      </c>
      <c r="AC20" s="13" t="n">
        <v>24</v>
      </c>
      <c r="AD20" s="13" t="n">
        <v>25</v>
      </c>
      <c r="AE20" s="13" t="n">
        <v>26</v>
      </c>
      <c r="AF20" s="14" t="n">
        <v>27</v>
      </c>
      <c r="AG20" s="13" t="n">
        <v>28</v>
      </c>
      <c r="AH20" s="13"/>
      <c r="AI20" s="13"/>
      <c r="AJ20" s="13"/>
      <c r="AK20" s="13"/>
      <c r="AL20" s="13"/>
    </row>
    <row r="21" customFormat="false" ht="14.1" hidden="false" customHeight="true" outlineLevel="0" collapsed="false">
      <c r="A21" s="16" t="n">
        <v>369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 t="n">
        <v>2</v>
      </c>
      <c r="R21" s="17" t="n">
        <v>1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</row>
    <row r="22" customFormat="false" ht="14.1" hidden="false" customHeight="true" outlineLevel="0" collapsed="false">
      <c r="A22" s="12" t="n">
        <v>36951</v>
      </c>
      <c r="B22" s="13"/>
      <c r="C22" s="13"/>
      <c r="D22" s="13"/>
      <c r="E22" s="13"/>
      <c r="F22" s="13" t="n">
        <v>1</v>
      </c>
      <c r="G22" s="13" t="n">
        <v>2</v>
      </c>
      <c r="H22" s="13" t="n">
        <v>3</v>
      </c>
      <c r="I22" s="13" t="n">
        <v>4</v>
      </c>
      <c r="J22" s="13" t="n">
        <v>5</v>
      </c>
      <c r="K22" s="14" t="n">
        <v>6</v>
      </c>
      <c r="L22" s="13" t="n">
        <v>7</v>
      </c>
      <c r="M22" s="13" t="n">
        <v>8</v>
      </c>
      <c r="N22" s="13" t="n">
        <v>9</v>
      </c>
      <c r="O22" s="13" t="n">
        <v>10</v>
      </c>
      <c r="P22" s="13" t="n">
        <v>11</v>
      </c>
      <c r="Q22" s="13" t="n">
        <v>12</v>
      </c>
      <c r="R22" s="14" t="n">
        <v>13</v>
      </c>
      <c r="S22" s="13" t="n">
        <v>14</v>
      </c>
      <c r="T22" s="13" t="n">
        <v>15</v>
      </c>
      <c r="U22" s="13" t="n">
        <v>16</v>
      </c>
      <c r="V22" s="13" t="n">
        <v>17</v>
      </c>
      <c r="W22" s="13" t="n">
        <v>18</v>
      </c>
      <c r="X22" s="13" t="n">
        <v>19</v>
      </c>
      <c r="Y22" s="14" t="n">
        <v>20</v>
      </c>
      <c r="Z22" s="13" t="n">
        <v>21</v>
      </c>
      <c r="AA22" s="13" t="n">
        <v>22</v>
      </c>
      <c r="AB22" s="13" t="n">
        <v>23</v>
      </c>
      <c r="AC22" s="13" t="n">
        <v>24</v>
      </c>
      <c r="AD22" s="13" t="n">
        <v>25</v>
      </c>
      <c r="AE22" s="13" t="n">
        <v>26</v>
      </c>
      <c r="AF22" s="14" t="n">
        <v>27</v>
      </c>
      <c r="AG22" s="13" t="n">
        <v>28</v>
      </c>
      <c r="AH22" s="13" t="n">
        <v>29</v>
      </c>
      <c r="AI22" s="13" t="n">
        <v>30</v>
      </c>
      <c r="AJ22" s="13" t="n">
        <v>31</v>
      </c>
      <c r="AK22" s="13"/>
      <c r="AL22" s="13"/>
    </row>
    <row r="23" customFormat="false" ht="14.1" hidden="false" customHeight="true" outlineLevel="0" collapsed="false">
      <c r="A23" s="16" t="n">
        <v>36951</v>
      </c>
      <c r="B23" s="17"/>
      <c r="C23" s="17"/>
      <c r="D23" s="17"/>
      <c r="E23" s="17"/>
      <c r="F23" s="17"/>
      <c r="G23" s="17"/>
      <c r="H23" s="17"/>
      <c r="I23" s="17"/>
      <c r="J23" s="17"/>
      <c r="K23" s="17" t="n">
        <v>2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</row>
    <row r="24" customFormat="false" ht="14.1" hidden="false" customHeight="true" outlineLevel="0" collapsed="false">
      <c r="A24" s="12" t="n">
        <v>36982</v>
      </c>
      <c r="B24" s="14" t="n">
        <v>1</v>
      </c>
      <c r="C24" s="14" t="n">
        <v>2</v>
      </c>
      <c r="D24" s="14" t="n">
        <v>3</v>
      </c>
      <c r="E24" s="14" t="n">
        <v>4</v>
      </c>
      <c r="F24" s="14" t="n">
        <v>5</v>
      </c>
      <c r="G24" s="14" t="n">
        <v>6</v>
      </c>
      <c r="H24" s="14" t="n">
        <v>7</v>
      </c>
      <c r="I24" s="14" t="n">
        <v>8</v>
      </c>
      <c r="J24" s="14" t="n">
        <v>9</v>
      </c>
      <c r="K24" s="14" t="n">
        <v>10</v>
      </c>
      <c r="L24" s="14" t="n">
        <v>11</v>
      </c>
      <c r="M24" s="14" t="n">
        <v>12</v>
      </c>
      <c r="N24" s="14" t="n">
        <v>13</v>
      </c>
      <c r="O24" s="14" t="n">
        <v>14</v>
      </c>
      <c r="P24" s="14" t="n">
        <v>15</v>
      </c>
      <c r="Q24" s="14" t="n">
        <v>16</v>
      </c>
      <c r="R24" s="14" t="n">
        <v>17</v>
      </c>
      <c r="S24" s="14" t="n">
        <v>18</v>
      </c>
      <c r="T24" s="14" t="n">
        <v>19</v>
      </c>
      <c r="U24" s="14" t="n">
        <v>20</v>
      </c>
      <c r="V24" s="14" t="n">
        <v>21</v>
      </c>
      <c r="W24" s="14" t="n">
        <v>22</v>
      </c>
      <c r="X24" s="14" t="n">
        <v>23</v>
      </c>
      <c r="Y24" s="14" t="n">
        <v>24</v>
      </c>
      <c r="Z24" s="14" t="n">
        <v>25</v>
      </c>
      <c r="AA24" s="14" t="n">
        <v>26</v>
      </c>
      <c r="AB24" s="14" t="n">
        <v>27</v>
      </c>
      <c r="AC24" s="14" t="n">
        <v>28</v>
      </c>
      <c r="AD24" s="14" t="n">
        <v>29</v>
      </c>
      <c r="AE24" s="14" t="n">
        <v>30</v>
      </c>
      <c r="AF24" s="13"/>
      <c r="AG24" s="13"/>
      <c r="AH24" s="13"/>
      <c r="AI24" s="13"/>
      <c r="AJ24" s="13"/>
      <c r="AK24" s="13"/>
      <c r="AL24" s="13"/>
    </row>
    <row r="25" customFormat="false" ht="14.1" hidden="false" customHeight="true" outlineLevel="0" collapsed="false">
      <c r="A25" s="16" t="n">
        <v>3698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7"/>
      <c r="AG25" s="17"/>
      <c r="AH25" s="17"/>
      <c r="AI25" s="17"/>
      <c r="AJ25" s="17"/>
      <c r="AK25" s="17"/>
      <c r="AL25" s="17"/>
    </row>
    <row r="26" customFormat="false" ht="14.1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</row>
    <row r="27" customFormat="false" ht="14.1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</row>
    <row r="28" customFormat="false" ht="14.1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</row>
    <row r="29" customFormat="false" ht="14.1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</row>
    <row r="30" customFormat="false" ht="14.1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</row>
    <row r="31" customFormat="false" ht="14.1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</row>
    <row r="32" customFormat="false" ht="14.1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</row>
    <row r="33" customFormat="false" ht="14.1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</row>
  </sheetData>
  <sheetProtection sheet="true" password="de97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5" width="8.7"/>
    <col collapsed="false" customWidth="true" hidden="true" outlineLevel="0" max="3" min="3" style="25" width="6.7"/>
    <col collapsed="false" customWidth="true" hidden="false" outlineLevel="0" max="4" min="4" style="25" width="6.7"/>
    <col collapsed="false" customWidth="true" hidden="false" outlineLevel="0" max="5" min="5" style="25" width="34.71"/>
    <col collapsed="false" customWidth="true" hidden="false" outlineLevel="0" max="10" min="6" style="25" width="7.28"/>
  </cols>
  <sheetData>
    <row r="1" customFormat="false" ht="15.95" hidden="false" customHeight="true" outlineLevel="0" collapsed="false">
      <c r="A1" s="1" t="s">
        <v>15</v>
      </c>
      <c r="B1" s="1"/>
      <c r="C1" s="1"/>
      <c r="D1" s="1"/>
      <c r="E1" s="1"/>
      <c r="F1" s="2"/>
      <c r="G1" s="2"/>
      <c r="H1" s="2"/>
      <c r="J1" s="26" t="s">
        <v>16</v>
      </c>
    </row>
    <row r="2" customFormat="false" ht="21" hidden="false" customHeight="true" outlineLevel="0" collapsed="false">
      <c r="A2" s="0"/>
      <c r="B2" s="27" t="s">
        <v>17</v>
      </c>
      <c r="C2" s="28"/>
      <c r="D2" s="28"/>
      <c r="E2" s="28"/>
      <c r="F2" s="29"/>
      <c r="G2" s="29"/>
      <c r="I2" s="30" t="s">
        <v>18</v>
      </c>
    </row>
    <row r="3" customFormat="false" ht="14.1" hidden="false" customHeight="true" outlineLevel="0" collapsed="false">
      <c r="A3" s="31"/>
      <c r="B3" s="31"/>
      <c r="C3" s="31"/>
      <c r="D3" s="31"/>
      <c r="E3" s="31"/>
      <c r="F3" s="32" t="s">
        <v>19</v>
      </c>
      <c r="G3" s="32"/>
      <c r="H3" s="32"/>
      <c r="I3" s="32"/>
      <c r="J3" s="32"/>
    </row>
    <row r="4" customFormat="false" ht="14.1" hidden="false" customHeight="true" outlineLevel="0" collapsed="false">
      <c r="A4" s="33"/>
      <c r="B4" s="34"/>
      <c r="C4" s="35"/>
      <c r="D4" s="32"/>
      <c r="E4" s="36"/>
      <c r="F4" s="32" t="s">
        <v>20</v>
      </c>
      <c r="G4" s="32"/>
      <c r="H4" s="32" t="s">
        <v>21</v>
      </c>
      <c r="I4" s="32"/>
      <c r="J4" s="37" t="s">
        <v>22</v>
      </c>
    </row>
    <row r="5" customFormat="false" ht="14.1" hidden="false" customHeight="true" outlineLevel="0" collapsed="false">
      <c r="A5" s="38"/>
      <c r="B5" s="39"/>
      <c r="C5" s="35"/>
      <c r="D5" s="32"/>
      <c r="E5" s="36"/>
      <c r="F5" s="40" t="s">
        <v>23</v>
      </c>
      <c r="G5" s="40"/>
      <c r="H5" s="40" t="s">
        <v>23</v>
      </c>
      <c r="I5" s="40"/>
      <c r="J5" s="37"/>
    </row>
    <row r="6" customFormat="false" ht="20.1" hidden="false" customHeight="true" outlineLevel="0" collapsed="false">
      <c r="A6" s="41" t="n">
        <v>36781</v>
      </c>
      <c r="B6" s="41"/>
      <c r="C6" s="42"/>
      <c r="D6" s="42" t="s">
        <v>24</v>
      </c>
      <c r="E6" s="42" t="s">
        <v>25</v>
      </c>
      <c r="F6" s="42"/>
      <c r="G6" s="42"/>
      <c r="H6" s="42"/>
      <c r="I6" s="42"/>
      <c r="J6" s="42"/>
    </row>
    <row r="7" customFormat="false" ht="20.1" hidden="false" customHeight="true" outlineLevel="0" collapsed="false">
      <c r="A7" s="43" t="n">
        <v>36789</v>
      </c>
      <c r="B7" s="43"/>
      <c r="C7" s="44"/>
      <c r="D7" s="44" t="s">
        <v>26</v>
      </c>
      <c r="E7" s="44" t="s">
        <v>27</v>
      </c>
      <c r="F7" s="44"/>
      <c r="G7" s="44"/>
      <c r="H7" s="44"/>
      <c r="I7" s="44"/>
      <c r="J7" s="44"/>
    </row>
    <row r="8" customFormat="false" ht="20.1" hidden="false" customHeight="true" outlineLevel="0" collapsed="false">
      <c r="A8" s="43" t="n">
        <v>36795</v>
      </c>
      <c r="B8" s="43"/>
      <c r="C8" s="44"/>
      <c r="D8" s="44" t="s">
        <v>24</v>
      </c>
      <c r="E8" s="44" t="s">
        <v>28</v>
      </c>
      <c r="F8" s="44"/>
      <c r="G8" s="44"/>
      <c r="H8" s="44"/>
      <c r="I8" s="44"/>
      <c r="J8" s="44"/>
    </row>
    <row r="9" customFormat="false" ht="20.1" hidden="false" customHeight="true" outlineLevel="0" collapsed="false">
      <c r="A9" s="43" t="n">
        <v>36804</v>
      </c>
      <c r="B9" s="43"/>
      <c r="C9" s="44"/>
      <c r="D9" s="44" t="s">
        <v>26</v>
      </c>
      <c r="E9" s="44" t="s">
        <v>29</v>
      </c>
      <c r="F9" s="44"/>
      <c r="G9" s="44"/>
      <c r="H9" s="44"/>
      <c r="I9" s="44"/>
      <c r="J9" s="44"/>
    </row>
    <row r="10" customFormat="false" ht="20.1" hidden="false" customHeight="true" outlineLevel="0" collapsed="false">
      <c r="A10" s="43" t="n">
        <v>36809</v>
      </c>
      <c r="B10" s="43"/>
      <c r="C10" s="44"/>
      <c r="D10" s="44" t="s">
        <v>26</v>
      </c>
      <c r="E10" s="44" t="s">
        <v>28</v>
      </c>
      <c r="F10" s="44"/>
      <c r="G10" s="44"/>
      <c r="H10" s="44"/>
      <c r="I10" s="44"/>
      <c r="J10" s="44"/>
    </row>
    <row r="11" customFormat="false" ht="20.1" hidden="false" customHeight="true" outlineLevel="0" collapsed="false">
      <c r="A11" s="43" t="n">
        <v>36823</v>
      </c>
      <c r="B11" s="43"/>
      <c r="C11" s="44"/>
      <c r="D11" s="44" t="s">
        <v>24</v>
      </c>
      <c r="E11" s="44" t="s">
        <v>29</v>
      </c>
      <c r="F11" s="44"/>
      <c r="G11" s="44"/>
      <c r="H11" s="44"/>
      <c r="I11" s="44"/>
      <c r="J11" s="44"/>
    </row>
    <row r="12" customFormat="false" ht="20.1" hidden="false" customHeight="true" outlineLevel="0" collapsed="false">
      <c r="A12" s="43" t="n">
        <v>36837</v>
      </c>
      <c r="B12" s="43"/>
      <c r="C12" s="44"/>
      <c r="D12" s="44" t="s">
        <v>24</v>
      </c>
      <c r="E12" s="44" t="s">
        <v>30</v>
      </c>
      <c r="F12" s="44"/>
      <c r="G12" s="44"/>
      <c r="H12" s="44"/>
      <c r="I12" s="44"/>
      <c r="J12" s="44"/>
    </row>
    <row r="13" customFormat="false" ht="20.1" hidden="false" customHeight="true" outlineLevel="0" collapsed="false">
      <c r="A13" s="43" t="n">
        <v>36845</v>
      </c>
      <c r="B13" s="43"/>
      <c r="C13" s="44"/>
      <c r="D13" s="44" t="s">
        <v>26</v>
      </c>
      <c r="E13" s="44" t="s">
        <v>30</v>
      </c>
      <c r="F13" s="44"/>
      <c r="G13" s="44"/>
      <c r="H13" s="44"/>
      <c r="I13" s="44"/>
      <c r="J13" s="44"/>
    </row>
    <row r="14" customFormat="false" ht="20.1" hidden="false" customHeight="true" outlineLevel="0" collapsed="false">
      <c r="A14" s="43" t="n">
        <v>36914</v>
      </c>
      <c r="B14" s="43"/>
      <c r="C14" s="44"/>
      <c r="D14" s="44" t="s">
        <v>24</v>
      </c>
      <c r="E14" s="44" t="s">
        <v>27</v>
      </c>
      <c r="F14" s="44"/>
      <c r="G14" s="44"/>
      <c r="H14" s="44"/>
      <c r="I14" s="44"/>
      <c r="J14" s="44"/>
    </row>
    <row r="15" customFormat="false" ht="20.1" hidden="false" customHeight="true" outlineLevel="0" collapsed="false">
      <c r="A15" s="43" t="n">
        <v>36934</v>
      </c>
      <c r="B15" s="43"/>
      <c r="C15" s="44"/>
      <c r="D15" s="44" t="s">
        <v>26</v>
      </c>
      <c r="E15" s="44" t="s">
        <v>31</v>
      </c>
      <c r="F15" s="44"/>
      <c r="G15" s="44"/>
      <c r="H15" s="44"/>
      <c r="I15" s="44"/>
      <c r="J15" s="44"/>
    </row>
    <row r="16" customFormat="false" ht="20.1" hidden="false" customHeight="true" outlineLevel="0" collapsed="false">
      <c r="A16" s="43" t="n">
        <v>36956</v>
      </c>
      <c r="B16" s="43"/>
      <c r="C16" s="44"/>
      <c r="D16" s="44" t="s">
        <v>24</v>
      </c>
      <c r="E16" s="44" t="s">
        <v>31</v>
      </c>
      <c r="F16" s="44"/>
      <c r="G16" s="44"/>
      <c r="H16" s="44"/>
      <c r="I16" s="44"/>
      <c r="J16" s="44"/>
    </row>
    <row r="17" customFormat="false" ht="20.1" hidden="false" customHeight="true" outlineLevel="0" collapsed="false">
      <c r="A17" s="45"/>
      <c r="B17" s="46"/>
      <c r="C17" s="47"/>
      <c r="D17" s="47" t="s">
        <v>26</v>
      </c>
      <c r="E17" s="47" t="s">
        <v>32</v>
      </c>
      <c r="F17" s="47"/>
      <c r="G17" s="47"/>
      <c r="H17" s="47"/>
      <c r="I17" s="47"/>
      <c r="J17" s="47"/>
    </row>
    <row r="18" customFormat="false" ht="20.1" hidden="false" customHeight="true" outlineLevel="0" collapsed="false">
      <c r="A18" s="45"/>
      <c r="B18" s="46"/>
      <c r="C18" s="47"/>
      <c r="D18" s="47" t="s">
        <v>24</v>
      </c>
      <c r="E18" s="47" t="s">
        <v>32</v>
      </c>
      <c r="F18" s="47"/>
      <c r="G18" s="47"/>
      <c r="H18" s="47"/>
      <c r="I18" s="47"/>
      <c r="J18" s="47"/>
    </row>
    <row r="19" customFormat="false" ht="20.1" hidden="false" customHeight="true" outlineLevel="0" collapsed="false">
      <c r="A19" s="45"/>
      <c r="B19" s="46"/>
      <c r="C19" s="47"/>
      <c r="D19" s="47" t="s">
        <v>26</v>
      </c>
      <c r="E19" s="47" t="s">
        <v>25</v>
      </c>
      <c r="F19" s="48"/>
      <c r="G19" s="48"/>
      <c r="H19" s="48"/>
      <c r="I19" s="48"/>
      <c r="J19" s="48"/>
    </row>
    <row r="20" customFormat="false" ht="20.1" hidden="false" customHeight="true" outlineLevel="0" collapsed="false">
      <c r="A20" s="49"/>
      <c r="B20" s="49"/>
      <c r="C20" s="50"/>
      <c r="D20" s="50"/>
      <c r="E20" s="51" t="s">
        <v>33</v>
      </c>
      <c r="F20" s="52"/>
      <c r="G20" s="52"/>
      <c r="H20" s="52"/>
      <c r="I20" s="52"/>
      <c r="J20" s="52"/>
    </row>
    <row r="21" customFormat="false" ht="20.1" hidden="false" customHeight="true" outlineLevel="0" collapsed="false">
      <c r="A21" s="49"/>
      <c r="B21" s="49"/>
      <c r="C21" s="50"/>
      <c r="D21" s="50"/>
      <c r="E21" s="50"/>
      <c r="F21" s="50"/>
      <c r="G21" s="50"/>
      <c r="H21" s="50"/>
      <c r="I21" s="50"/>
      <c r="J21" s="50"/>
    </row>
    <row r="22" customFormat="false" ht="20.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20.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20.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20.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20.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0.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0.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0.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0.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0.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0.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20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20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20.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20.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20.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20.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20.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20.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20.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20.1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20.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20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20.1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20.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20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20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20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20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</row>
    <row r="51" customFormat="false" ht="20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20.1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20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20.1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20.1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20.1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20.1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20.1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20.1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20.1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</row>
    <row r="61" customFormat="false" ht="20.1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20.1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20.1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20.1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20.1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20.1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20.1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20.1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20.1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20.1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20.1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</row>
    <row r="72" customFormat="false" ht="20.1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</row>
    <row r="73" customFormat="false" ht="20.1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</row>
    <row r="74" customFormat="false" ht="20.1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</row>
    <row r="75" customFormat="false" ht="20.1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</row>
    <row r="76" customFormat="false" ht="20.1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</row>
    <row r="77" customFormat="false" ht="20.1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</row>
    <row r="78" customFormat="false" ht="20.1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</row>
    <row r="79" customFormat="false" ht="20.1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</row>
    <row r="80" customFormat="false" ht="20.1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</row>
    <row r="81" customFormat="false" ht="20.1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</row>
    <row r="82" customFormat="false" ht="20.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</row>
    <row r="83" customFormat="false" ht="20.1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</row>
    <row r="84" customFormat="false" ht="20.1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</row>
    <row r="85" customFormat="false" ht="20.1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20.1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</row>
    <row r="87" customFormat="false" ht="20.1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</row>
    <row r="88" customFormat="false" ht="20.1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</row>
    <row r="89" customFormat="false" ht="20.1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</row>
    <row r="90" customFormat="false" ht="20.1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</row>
    <row r="91" customFormat="false" ht="20.1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</row>
    <row r="92" customFormat="false" ht="20.1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</row>
    <row r="93" customFormat="false" ht="20.1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</row>
    <row r="94" customFormat="false" ht="20.1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</row>
    <row r="95" customFormat="false" ht="20.1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</row>
    <row r="96" customFormat="false" ht="20.1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</row>
    <row r="97" customFormat="false" ht="20.1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</row>
    <row r="98" customFormat="false" ht="20.1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</row>
    <row r="99" customFormat="false" ht="20.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</row>
    <row r="100" customFormat="false" ht="20.1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</row>
    <row r="101" customFormat="false" ht="20.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</row>
    <row r="102" customFormat="false" ht="20.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</row>
    <row r="103" customFormat="false" ht="20.1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</row>
    <row r="104" customFormat="false" ht="20.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</row>
    <row r="105" customFormat="false" ht="20.1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</row>
    <row r="106" customFormat="false" ht="20.1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</row>
    <row r="107" customFormat="false" ht="20.1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</row>
    <row r="108" customFormat="false" ht="20.1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</row>
    <row r="109" customFormat="false" ht="20.1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</row>
    <row r="110" customFormat="false" ht="20.1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</row>
    <row r="111" customFormat="false" ht="20.1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</row>
    <row r="112" customFormat="false" ht="20.1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20.1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</row>
    <row r="114" customFormat="false" ht="20.1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20.1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</row>
    <row r="116" customFormat="false" ht="20.1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</row>
    <row r="117" customFormat="false" ht="20.1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</row>
    <row r="118" customFormat="false" ht="20.1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</row>
    <row r="119" customFormat="false" ht="20.1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</row>
    <row r="120" customFormat="false" ht="20.1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</row>
    <row r="121" customFormat="false" ht="20.1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</row>
    <row r="122" customFormat="false" ht="20.1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</row>
    <row r="123" customFormat="false" ht="20.1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</row>
    <row r="124" customFormat="false" ht="20.1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</row>
    <row r="125" customFormat="false" ht="20.1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</row>
    <row r="126" customFormat="false" ht="20.1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</row>
    <row r="127" customFormat="false" ht="20.1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</row>
    <row r="128" customFormat="false" ht="20.1" hidden="false" customHeight="tru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</row>
    <row r="129" customFormat="false" ht="20.1" hidden="false" customHeight="tru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</row>
    <row r="130" customFormat="false" ht="20.1" hidden="false" customHeight="tru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</row>
    <row r="131" customFormat="false" ht="20.1" hidden="false" customHeight="tru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</row>
    <row r="132" customFormat="false" ht="20.1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</row>
    <row r="133" customFormat="false" ht="20.1" hidden="fals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</row>
    <row r="134" customFormat="false" ht="20.1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</row>
    <row r="135" customFormat="false" ht="20.1" hidden="false" customHeight="tru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</row>
    <row r="136" customFormat="false" ht="20.1" hidden="false" customHeight="tru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</row>
    <row r="137" customFormat="false" ht="20.1" hidden="false" customHeight="tru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</row>
    <row r="138" customFormat="false" ht="20.1" hidden="false" customHeight="tru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</row>
    <row r="139" customFormat="false" ht="20.1" hidden="false" customHeight="tru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20.1" hidden="false" customHeight="tru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20.1" hidden="false" customHeight="tru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20.1" hidden="fals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20.1" hidden="false" customHeight="tru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20.1" hidden="false" customHeight="tru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20.1" hidden="false" customHeight="tru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20.1" hidden="false" customHeight="tru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20.1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20.1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20.1" hidden="false" customHeight="tru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20.1" hidden="false" customHeight="tru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20.1" hidden="false" customHeight="tru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20.1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20.1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20.1" hidden="false" customHeight="tru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20.1" hidden="false" customHeight="tru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20.1" hidden="false" customHeight="tru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20.1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20.1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20.1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20.1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20.1" hidden="false" customHeight="tru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20.1" hidden="false" customHeight="tru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20.1" hidden="false" customHeight="tru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20.1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20.1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20.1" hidden="false" customHeight="tru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20.1" hidden="false" customHeight="tru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20.1" hidden="false" customHeight="tru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20.1" hidden="false" customHeight="tru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20.1" hidden="false" customHeight="tru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0.1" hidden="false" customHeight="tru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20.1" hidden="false" customHeight="tru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20.1" hidden="false" customHeight="tru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20.1" hidden="false" customHeight="tru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20.1" hidden="false" customHeight="tru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20.1" hidden="false" customHeight="tru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20.1" hidden="false" customHeight="tru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20.1" hidden="false" customHeight="tru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20.1" hidden="false" customHeight="tru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20.1" hidden="false" customHeight="tru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20.1" hidden="false" customHeight="tru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20.1" hidden="false" customHeight="tru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20.1" hidden="false" customHeight="tru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20.1" hidden="false" customHeight="tru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20.1" hidden="false" customHeight="tru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20.1" hidden="false" customHeight="tru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</row>
    <row r="187" customFormat="false" ht="20.1" hidden="false" customHeight="tru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</row>
    <row r="188" customFormat="false" ht="20.1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</row>
    <row r="189" customFormat="false" ht="20.1" hidden="false" customHeight="tru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</row>
    <row r="190" customFormat="false" ht="20.1" hidden="false" customHeight="tru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</row>
    <row r="191" customFormat="false" ht="20.1" hidden="false" customHeight="tru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</row>
    <row r="192" customFormat="false" ht="20.1" hidden="false" customHeight="tru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</row>
    <row r="193" customFormat="false" ht="20.1" hidden="false" customHeight="tru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</row>
    <row r="194" customFormat="false" ht="20.1" hidden="false" customHeight="tru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</row>
    <row r="195" customFormat="false" ht="20.1" hidden="false" customHeight="tru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</row>
    <row r="196" customFormat="false" ht="20.1" hidden="false" customHeight="tru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</row>
    <row r="197" customFormat="false" ht="20.1" hidden="false" customHeight="tru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</row>
    <row r="198" customFormat="false" ht="20.1" hidden="false" customHeight="tru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</row>
    <row r="199" customFormat="false" ht="20.1" hidden="false" customHeight="tru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</row>
    <row r="200" customFormat="false" ht="20.1" hidden="false" customHeight="tru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</row>
    <row r="201" customFormat="false" ht="20.1" hidden="false" customHeight="tru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</row>
    <row r="202" customFormat="false" ht="20.1" hidden="false" customHeight="tru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</row>
    <row r="203" customFormat="false" ht="20.1" hidden="false" customHeight="tru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</row>
    <row r="204" customFormat="false" ht="20.1" hidden="false" customHeight="tru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</row>
    <row r="205" customFormat="false" ht="20.1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</row>
    <row r="206" customFormat="false" ht="20.1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</row>
    <row r="207" customFormat="false" ht="20.1" hidden="false" customHeight="tru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</row>
    <row r="208" customFormat="false" ht="20.1" hidden="false" customHeight="tru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</row>
    <row r="209" customFormat="false" ht="20.1" hidden="false" customHeight="tru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</row>
    <row r="210" customFormat="false" ht="20.1" hidden="false" customHeight="tru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</row>
    <row r="211" customFormat="false" ht="20.1" hidden="false" customHeight="tru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</row>
    <row r="212" customFormat="false" ht="20.1" hidden="false" customHeight="tru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</row>
    <row r="213" customFormat="false" ht="20.1" hidden="false" customHeight="tru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</row>
    <row r="214" customFormat="false" ht="20.1" hidden="false" customHeight="tru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</row>
    <row r="215" customFormat="false" ht="20.1" hidden="false" customHeight="tru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</row>
    <row r="216" customFormat="false" ht="20.1" hidden="false" customHeight="tru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</row>
    <row r="217" customFormat="false" ht="20.1" hidden="false" customHeight="tru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</row>
    <row r="218" customFormat="false" ht="20.1" hidden="false" customHeight="tru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</row>
    <row r="219" customFormat="false" ht="20.1" hidden="false" customHeight="tru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</row>
    <row r="220" customFormat="false" ht="20.1" hidden="false" customHeight="tru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</row>
    <row r="221" customFormat="false" ht="20.1" hidden="false" customHeight="tru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</row>
    <row r="222" customFormat="false" ht="20.1" hidden="false" customHeight="tru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</row>
    <row r="223" customFormat="false" ht="20.1" hidden="false" customHeight="tru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</row>
    <row r="224" customFormat="false" ht="20.1" hidden="false" customHeight="tru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</row>
    <row r="225" customFormat="false" ht="20.1" hidden="false" customHeight="tru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</row>
    <row r="226" customFormat="false" ht="20.1" hidden="false" customHeight="tru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</row>
    <row r="227" customFormat="false" ht="20.1" hidden="false" customHeight="tru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</row>
    <row r="228" customFormat="false" ht="20.1" hidden="false" customHeight="tru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</row>
    <row r="229" customFormat="false" ht="20.1" hidden="false" customHeight="tru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</row>
    <row r="230" customFormat="false" ht="20.1" hidden="false" customHeight="tru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</row>
    <row r="231" customFormat="false" ht="20.1" hidden="false" customHeight="tru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</row>
    <row r="232" customFormat="false" ht="20.1" hidden="false" customHeight="tru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</row>
    <row r="233" customFormat="false" ht="20.1" hidden="false" customHeight="tru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</row>
    <row r="234" customFormat="false" ht="20.1" hidden="false" customHeight="tru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</row>
    <row r="235" customFormat="false" ht="20.1" hidden="false" customHeight="tru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</row>
    <row r="236" customFormat="false" ht="20.1" hidden="false" customHeight="tru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</row>
    <row r="237" customFormat="false" ht="20.1" hidden="false" customHeight="tru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</row>
    <row r="238" customFormat="false" ht="20.1" hidden="false" customHeight="tru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</row>
    <row r="239" customFormat="false" ht="20.1" hidden="false" customHeight="tru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</row>
    <row r="240" customFormat="false" ht="20.1" hidden="false" customHeight="tru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</row>
    <row r="241" customFormat="false" ht="20.1" hidden="false" customHeight="tru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</row>
    <row r="242" customFormat="false" ht="20.1" hidden="false" customHeight="tru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</row>
    <row r="243" customFormat="false" ht="20.1" hidden="false" customHeight="tru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</row>
    <row r="244" customFormat="false" ht="20.1" hidden="false" customHeight="tru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</row>
    <row r="245" customFormat="false" ht="20.1" hidden="false" customHeight="tru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</row>
    <row r="246" customFormat="false" ht="20.1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</row>
    <row r="247" customFormat="false" ht="20.1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</row>
    <row r="248" customFormat="false" ht="20.1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</row>
    <row r="249" customFormat="false" ht="20.1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</row>
    <row r="250" customFormat="false" ht="20.1" hidden="false" customHeight="tru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</row>
    <row r="251" customFormat="false" ht="20.1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</row>
    <row r="252" customFormat="false" ht="20.1" hidden="false" customHeight="tru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</row>
    <row r="253" customFormat="false" ht="20.1" hidden="false" customHeight="tru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</row>
    <row r="254" customFormat="false" ht="20.1" hidden="false" customHeight="tru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</row>
    <row r="255" customFormat="false" ht="20.1" hidden="false" customHeight="tru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</row>
    <row r="256" customFormat="false" ht="20.1" hidden="false" customHeight="tru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</row>
    <row r="257" customFormat="false" ht="20.1" hidden="false" customHeight="tru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</row>
    <row r="258" customFormat="false" ht="20.1" hidden="false" customHeight="tru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</row>
    <row r="259" customFormat="false" ht="20.1" hidden="false" customHeight="tru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</row>
    <row r="260" customFormat="false" ht="20.1" hidden="false" customHeight="tru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</row>
    <row r="261" customFormat="false" ht="20.1" hidden="false" customHeight="tru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</row>
    <row r="262" customFormat="false" ht="20.1" hidden="false" customHeight="tru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</row>
    <row r="263" customFormat="false" ht="20.1" hidden="false" customHeight="tru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</row>
    <row r="264" customFormat="false" ht="20.1" hidden="false" customHeight="tru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</row>
    <row r="265" customFormat="false" ht="20.1" hidden="false" customHeight="tru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</row>
    <row r="266" customFormat="false" ht="20.1" hidden="false" customHeight="tru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</row>
    <row r="267" customFormat="false" ht="20.1" hidden="false" customHeight="tru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</row>
    <row r="268" customFormat="false" ht="20.1" hidden="false" customHeight="tru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</row>
    <row r="269" customFormat="false" ht="20.1" hidden="false" customHeight="tru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</row>
    <row r="270" customFormat="false" ht="20.1" hidden="false" customHeight="tru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</row>
    <row r="271" customFormat="false" ht="20.1" hidden="false" customHeight="tru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</row>
    <row r="272" customFormat="false" ht="20.1" hidden="false" customHeight="tru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</row>
    <row r="273" customFormat="false" ht="20.1" hidden="false" customHeight="tru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</row>
    <row r="274" customFormat="false" ht="20.1" hidden="false" customHeight="tru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</row>
    <row r="275" customFormat="false" ht="20.1" hidden="false" customHeight="tru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</row>
    <row r="276" customFormat="false" ht="20.1" hidden="false" customHeight="tru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</row>
    <row r="277" customFormat="false" ht="20.1" hidden="false" customHeight="tru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</row>
    <row r="278" customFormat="false" ht="20.1" hidden="false" customHeight="tru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</row>
    <row r="279" customFormat="false" ht="20.1" hidden="false" customHeight="tru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</row>
    <row r="280" customFormat="false" ht="20.1" hidden="false" customHeight="tru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</row>
    <row r="281" customFormat="false" ht="20.1" hidden="false" customHeight="tru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</row>
    <row r="282" customFormat="false" ht="20.1" hidden="false" customHeight="tru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</row>
    <row r="283" customFormat="false" ht="20.1" hidden="false" customHeight="tru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</row>
    <row r="284" customFormat="false" ht="20.1" hidden="false" customHeight="tru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</row>
    <row r="285" customFormat="false" ht="20.1" hidden="false" customHeight="tru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</row>
    <row r="286" customFormat="false" ht="20.1" hidden="false" customHeight="tru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</row>
    <row r="287" customFormat="false" ht="20.1" hidden="false" customHeight="tru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</row>
    <row r="288" customFormat="false" ht="20.1" hidden="false" customHeight="tru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</row>
    <row r="289" customFormat="false" ht="20.1" hidden="false" customHeight="tru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</row>
    <row r="290" customFormat="false" ht="20.1" hidden="false" customHeight="tru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</row>
    <row r="291" customFormat="false" ht="20.1" hidden="false" customHeight="tru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</row>
    <row r="292" customFormat="false" ht="20.1" hidden="false" customHeight="tru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</row>
    <row r="293" customFormat="false" ht="20.1" hidden="false" customHeight="tru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</row>
    <row r="294" customFormat="false" ht="20.1" hidden="false" customHeight="tru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</row>
    <row r="295" customFormat="false" ht="20.1" hidden="false" customHeight="tru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</row>
    <row r="296" customFormat="false" ht="20.1" hidden="false" customHeight="tru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</row>
    <row r="297" customFormat="false" ht="20.1" hidden="false" customHeight="tru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</row>
    <row r="298" customFormat="false" ht="20.1" hidden="false" customHeight="tru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</row>
    <row r="299" customFormat="false" ht="20.1" hidden="false" customHeight="tru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</row>
    <row r="300" customFormat="false" ht="20.1" hidden="false" customHeight="tru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</row>
    <row r="301" customFormat="false" ht="20.1" hidden="false" customHeight="tru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</row>
    <row r="302" customFormat="false" ht="20.1" hidden="false" customHeight="tru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</row>
    <row r="303" customFormat="false" ht="20.1" hidden="false" customHeight="tru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</row>
    <row r="304" customFormat="false" ht="20.1" hidden="false" customHeight="tru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</row>
    <row r="305" customFormat="false" ht="20.1" hidden="false" customHeight="tru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</row>
    <row r="306" customFormat="false" ht="20.1" hidden="false" customHeight="tru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</row>
    <row r="307" customFormat="false" ht="20.1" hidden="false" customHeight="tru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</row>
    <row r="308" customFormat="false" ht="20.1" hidden="false" customHeight="tru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</row>
    <row r="309" customFormat="false" ht="20.1" hidden="false" customHeight="tru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</row>
    <row r="310" customFormat="false" ht="20.1" hidden="false" customHeight="tru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</row>
    <row r="311" customFormat="false" ht="20.1" hidden="false" customHeight="tru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</row>
    <row r="312" customFormat="false" ht="20.1" hidden="false" customHeight="tru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</row>
    <row r="313" customFormat="false" ht="20.1" hidden="false" customHeight="tru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</row>
    <row r="314" customFormat="false" ht="20.1" hidden="false" customHeight="tru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</row>
    <row r="315" customFormat="false" ht="20.1" hidden="false" customHeight="tru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</row>
    <row r="316" customFormat="false" ht="20.1" hidden="false" customHeight="tru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</row>
    <row r="317" customFormat="false" ht="20.1" hidden="false" customHeight="tru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</row>
    <row r="318" customFormat="false" ht="20.1" hidden="false" customHeight="tru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</row>
    <row r="319" customFormat="false" ht="20.1" hidden="false" customHeight="tru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</row>
    <row r="320" customFormat="false" ht="20.1" hidden="false" customHeight="tru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</row>
    <row r="321" customFormat="false" ht="20.1" hidden="false" customHeight="tru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</row>
    <row r="322" customFormat="false" ht="20.1" hidden="false" customHeight="tru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</row>
    <row r="323" customFormat="false" ht="20.1" hidden="false" customHeight="tru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</row>
    <row r="324" customFormat="false" ht="20.1" hidden="false" customHeight="tru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</row>
    <row r="325" customFormat="false" ht="20.1" hidden="false" customHeight="tru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</row>
    <row r="326" customFormat="false" ht="20.1" hidden="false" customHeight="tru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</row>
    <row r="327" customFormat="false" ht="20.1" hidden="false" customHeight="tru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</row>
    <row r="328" customFormat="false" ht="20.1" hidden="false" customHeight="tru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</row>
    <row r="329" customFormat="false" ht="20.1" hidden="false" customHeight="tru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</row>
    <row r="330" customFormat="false" ht="20.1" hidden="false" customHeight="tru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</row>
    <row r="331" customFormat="false" ht="20.1" hidden="false" customHeight="tru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</row>
    <row r="332" customFormat="false" ht="20.1" hidden="false" customHeight="tru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</row>
    <row r="333" customFormat="false" ht="20.1" hidden="false" customHeight="tru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</row>
    <row r="334" customFormat="false" ht="20.1" hidden="false" customHeight="tru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</row>
    <row r="335" customFormat="false" ht="20.1" hidden="false" customHeight="tru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</row>
    <row r="336" customFormat="false" ht="20.1" hidden="false" customHeight="tru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</row>
    <row r="337" customFormat="false" ht="20.1" hidden="false" customHeight="tru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</row>
    <row r="338" customFormat="false" ht="20.1" hidden="false" customHeight="tru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</row>
    <row r="339" customFormat="false" ht="20.1" hidden="false" customHeight="tru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</row>
    <row r="340" customFormat="false" ht="20.1" hidden="false" customHeight="tru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</row>
    <row r="341" customFormat="false" ht="20.1" hidden="false" customHeight="tru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</row>
    <row r="342" customFormat="false" ht="20.1" hidden="false" customHeight="tru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</row>
    <row r="343" customFormat="false" ht="20.1" hidden="false" customHeight="tru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</row>
    <row r="344" customFormat="false" ht="20.1" hidden="false" customHeight="tru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</row>
    <row r="345" customFormat="false" ht="20.1" hidden="false" customHeight="tru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</row>
    <row r="346" customFormat="false" ht="20.1" hidden="false" customHeight="tru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</row>
    <row r="347" customFormat="false" ht="20.1" hidden="false" customHeight="tru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</row>
    <row r="348" customFormat="false" ht="20.1" hidden="false" customHeight="tru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</row>
    <row r="349" customFormat="false" ht="20.1" hidden="false" customHeight="tru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</row>
    <row r="350" customFormat="false" ht="20.1" hidden="false" customHeight="tru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</row>
    <row r="351" customFormat="false" ht="20.1" hidden="false" customHeight="tru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</row>
    <row r="352" customFormat="false" ht="20.1" hidden="false" customHeight="tru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</row>
    <row r="353" customFormat="false" ht="20.1" hidden="false" customHeight="tru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</row>
    <row r="354" customFormat="false" ht="20.1" hidden="false" customHeight="tru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</row>
    <row r="355" customFormat="false" ht="20.1" hidden="false" customHeight="tru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</row>
    <row r="356" customFormat="false" ht="20.1" hidden="false" customHeight="tru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</row>
    <row r="357" customFormat="false" ht="20.1" hidden="false" customHeight="tru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</row>
    <row r="358" customFormat="false" ht="20.1" hidden="false" customHeight="tru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</row>
    <row r="359" customFormat="false" ht="20.1" hidden="false" customHeight="tru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</row>
    <row r="360" customFormat="false" ht="20.1" hidden="false" customHeight="tru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</row>
    <row r="361" customFormat="false" ht="20.1" hidden="false" customHeight="tru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</row>
    <row r="362" customFormat="false" ht="20.1" hidden="false" customHeight="tru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</row>
    <row r="363" customFormat="false" ht="20.1" hidden="false" customHeight="tru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</row>
    <row r="364" customFormat="false" ht="20.1" hidden="false" customHeight="tru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</row>
    <row r="365" customFormat="false" ht="20.1" hidden="false" customHeight="tru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</row>
    <row r="366" customFormat="false" ht="20.1" hidden="false" customHeight="tru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</row>
    <row r="367" customFormat="false" ht="20.1" hidden="false" customHeight="tru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</row>
    <row r="368" customFormat="false" ht="20.1" hidden="false" customHeight="tru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</row>
    <row r="369" customFormat="false" ht="20.1" hidden="false" customHeight="tru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</row>
    <row r="370" customFormat="false" ht="20.1" hidden="false" customHeight="tru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</row>
    <row r="371" customFormat="false" ht="20.1" hidden="false" customHeight="tru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</row>
    <row r="372" customFormat="false" ht="20.1" hidden="false" customHeight="tru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</row>
    <row r="373" customFormat="false" ht="20.1" hidden="false" customHeight="tru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</row>
    <row r="374" customFormat="false" ht="20.1" hidden="false" customHeight="tru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</row>
    <row r="375" customFormat="false" ht="20.1" hidden="false" customHeight="tru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</row>
    <row r="376" customFormat="false" ht="20.1" hidden="false" customHeight="tru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</row>
    <row r="377" customFormat="false" ht="20.1" hidden="false" customHeight="tru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</row>
    <row r="378" customFormat="false" ht="20.1" hidden="false" customHeight="tru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</row>
    <row r="379" customFormat="false" ht="20.1" hidden="false" customHeight="tru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</row>
    <row r="380" customFormat="false" ht="20.1" hidden="false" customHeight="tru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</row>
    <row r="381" customFormat="false" ht="20.1" hidden="false" customHeight="tru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</row>
    <row r="382" customFormat="false" ht="20.1" hidden="false" customHeight="tru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</row>
    <row r="383" customFormat="false" ht="20.1" hidden="false" customHeight="tru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</row>
    <row r="384" customFormat="false" ht="20.1" hidden="false" customHeight="tru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</row>
    <row r="385" customFormat="false" ht="20.1" hidden="false" customHeight="tru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</row>
    <row r="386" customFormat="false" ht="20.1" hidden="false" customHeight="tru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</row>
    <row r="387" customFormat="false" ht="20.1" hidden="false" customHeight="tru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</row>
    <row r="388" customFormat="false" ht="20.1" hidden="false" customHeight="tru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</row>
    <row r="389" customFormat="false" ht="20.1" hidden="false" customHeight="tru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</row>
    <row r="390" customFormat="false" ht="20.1" hidden="false" customHeight="tru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</row>
    <row r="391" customFormat="false" ht="20.1" hidden="false" customHeight="tru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</row>
    <row r="392" customFormat="false" ht="20.1" hidden="false" customHeight="tru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</row>
    <row r="393" customFormat="false" ht="20.1" hidden="false" customHeight="tru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</row>
    <row r="394" customFormat="false" ht="20.1" hidden="false" customHeight="tru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</row>
    <row r="395" customFormat="false" ht="20.1" hidden="false" customHeight="tru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</row>
    <row r="396" customFormat="false" ht="20.1" hidden="false" customHeight="tru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</row>
    <row r="397" customFormat="false" ht="20.1" hidden="false" customHeight="tru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</row>
    <row r="398" customFormat="false" ht="20.1" hidden="false" customHeight="tru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</row>
    <row r="399" customFormat="false" ht="20.1" hidden="false" customHeight="tru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</row>
    <row r="400" customFormat="false" ht="20.1" hidden="false" customHeight="tru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</row>
    <row r="401" customFormat="false" ht="20.1" hidden="false" customHeight="tru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</row>
    <row r="402" customFormat="false" ht="20.1" hidden="false" customHeight="tru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</row>
    <row r="403" customFormat="false" ht="20.1" hidden="false" customHeight="tru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</row>
    <row r="404" customFormat="false" ht="20.1" hidden="false" customHeight="tru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</row>
    <row r="405" customFormat="false" ht="20.1" hidden="false" customHeight="tru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</row>
    <row r="406" customFormat="false" ht="20.1" hidden="false" customHeight="tru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</row>
    <row r="407" customFormat="false" ht="20.1" hidden="false" customHeight="tru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</row>
    <row r="408" customFormat="false" ht="20.1" hidden="false" customHeight="tru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</row>
    <row r="409" customFormat="false" ht="20.1" hidden="false" customHeight="tru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</row>
    <row r="410" customFormat="false" ht="20.1" hidden="false" customHeight="tru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</row>
    <row r="411" customFormat="false" ht="20.1" hidden="false" customHeight="tru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</row>
    <row r="412" customFormat="false" ht="20.1" hidden="false" customHeight="tru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</row>
    <row r="413" customFormat="false" ht="20.1" hidden="false" customHeight="tru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</row>
    <row r="414" customFormat="false" ht="20.1" hidden="false" customHeight="tru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</row>
    <row r="415" customFormat="false" ht="20.1" hidden="false" customHeight="tru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</row>
    <row r="416" customFormat="false" ht="20.1" hidden="false" customHeight="tru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</row>
    <row r="417" customFormat="false" ht="20.1" hidden="false" customHeight="tru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</row>
    <row r="418" customFormat="false" ht="20.1" hidden="false" customHeight="tru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</row>
    <row r="419" customFormat="false" ht="20.1" hidden="false" customHeight="tru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</row>
    <row r="420" customFormat="false" ht="20.1" hidden="false" customHeight="tru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</row>
    <row r="421" customFormat="false" ht="20.1" hidden="false" customHeight="tru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</row>
    <row r="422" customFormat="false" ht="20.1" hidden="false" customHeight="tru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</row>
    <row r="423" customFormat="false" ht="20.1" hidden="false" customHeight="tru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</row>
    <row r="424" customFormat="false" ht="20.1" hidden="false" customHeight="tru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</row>
    <row r="425" customFormat="false" ht="20.1" hidden="false" customHeight="tru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</row>
    <row r="426" customFormat="false" ht="20.1" hidden="false" customHeight="tru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</row>
    <row r="427" customFormat="false" ht="20.1" hidden="false" customHeight="tru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</row>
    <row r="428" customFormat="false" ht="20.1" hidden="false" customHeight="tru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</row>
    <row r="429" customFormat="false" ht="20.1" hidden="false" customHeight="tru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</row>
    <row r="430" customFormat="false" ht="20.1" hidden="false" customHeight="tru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</row>
    <row r="431" customFormat="false" ht="20.1" hidden="false" customHeight="tru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</row>
    <row r="432" customFormat="false" ht="20.1" hidden="false" customHeight="tru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</row>
    <row r="433" customFormat="false" ht="20.1" hidden="false" customHeight="tru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</row>
    <row r="434" customFormat="false" ht="20.1" hidden="false" customHeight="tru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</row>
    <row r="435" customFormat="false" ht="20.1" hidden="false" customHeight="tru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</row>
    <row r="436" customFormat="false" ht="20.1" hidden="false" customHeight="tru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</row>
    <row r="437" customFormat="false" ht="20.1" hidden="false" customHeight="tru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</row>
    <row r="438" customFormat="false" ht="20.1" hidden="false" customHeight="tru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</row>
    <row r="439" customFormat="false" ht="20.1" hidden="false" customHeight="tru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</row>
    <row r="440" customFormat="false" ht="20.1" hidden="false" customHeight="tru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</row>
    <row r="441" customFormat="false" ht="20.1" hidden="false" customHeight="tru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</row>
    <row r="442" customFormat="false" ht="20.1" hidden="false" customHeight="tru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</row>
    <row r="443" customFormat="false" ht="20.1" hidden="false" customHeight="tru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</row>
    <row r="444" customFormat="false" ht="20.1" hidden="false" customHeight="tru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</row>
    <row r="445" customFormat="false" ht="20.1" hidden="false" customHeight="tru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</row>
    <row r="446" customFormat="false" ht="20.1" hidden="false" customHeight="tru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</row>
    <row r="447" customFormat="false" ht="20.1" hidden="false" customHeight="tru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</row>
    <row r="448" customFormat="false" ht="20.1" hidden="false" customHeight="tru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</row>
    <row r="449" customFormat="false" ht="20.1" hidden="false" customHeight="tru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</row>
    <row r="450" customFormat="false" ht="20.1" hidden="false" customHeight="tru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</row>
    <row r="451" customFormat="false" ht="20.1" hidden="false" customHeight="tru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</row>
    <row r="452" customFormat="false" ht="20.1" hidden="false" customHeight="tru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</row>
    <row r="453" customFormat="false" ht="20.1" hidden="false" customHeight="tru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</row>
    <row r="454" customFormat="false" ht="20.1" hidden="false" customHeight="tru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</row>
    <row r="455" customFormat="false" ht="20.1" hidden="false" customHeight="tru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</row>
    <row r="456" customFormat="false" ht="20.1" hidden="false" customHeight="tru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</row>
    <row r="457" customFormat="false" ht="20.1" hidden="false" customHeight="tru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</row>
    <row r="458" customFormat="false" ht="20.1" hidden="false" customHeight="tru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</row>
    <row r="459" customFormat="false" ht="20.1" hidden="false" customHeight="tru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</row>
    <row r="460" customFormat="false" ht="20.1" hidden="false" customHeight="tru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</row>
    <row r="461" customFormat="false" ht="20.1" hidden="false" customHeight="tru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</row>
    <row r="462" customFormat="false" ht="20.1" hidden="false" customHeight="tru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</row>
    <row r="463" customFormat="false" ht="20.1" hidden="false" customHeight="tru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</row>
    <row r="464" customFormat="false" ht="20.1" hidden="false" customHeight="tru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</row>
    <row r="465" customFormat="false" ht="20.1" hidden="false" customHeight="tru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</row>
    <row r="466" customFormat="false" ht="20.1" hidden="false" customHeight="tru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</row>
    <row r="467" customFormat="false" ht="20.1" hidden="false" customHeight="tru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</row>
    <row r="468" customFormat="false" ht="20.1" hidden="false" customHeight="tru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</row>
    <row r="469" customFormat="false" ht="20.1" hidden="false" customHeight="tru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</row>
    <row r="470" customFormat="false" ht="20.1" hidden="false" customHeight="tru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</row>
    <row r="471" customFormat="false" ht="20.1" hidden="false" customHeight="tru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</row>
    <row r="472" customFormat="false" ht="20.1" hidden="false" customHeight="tru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</row>
    <row r="473" customFormat="false" ht="20.1" hidden="false" customHeight="tru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</row>
    <row r="474" customFormat="false" ht="20.1" hidden="false" customHeight="tru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</row>
    <row r="475" customFormat="false" ht="20.1" hidden="false" customHeight="tru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</row>
    <row r="476" customFormat="false" ht="20.1" hidden="false" customHeight="tru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</row>
    <row r="477" customFormat="false" ht="20.1" hidden="false" customHeight="tru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</row>
    <row r="478" customFormat="false" ht="20.1" hidden="false" customHeight="tru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</row>
    <row r="479" customFormat="false" ht="20.1" hidden="false" customHeight="tru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</row>
    <row r="480" customFormat="false" ht="20.1" hidden="false" customHeight="tru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</row>
    <row r="481" customFormat="false" ht="20.1" hidden="false" customHeight="tru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</row>
    <row r="482" customFormat="false" ht="20.1" hidden="false" customHeight="tru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</row>
    <row r="483" customFormat="false" ht="20.1" hidden="false" customHeight="tru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</row>
    <row r="484" customFormat="false" ht="20.1" hidden="false" customHeight="tru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</row>
    <row r="485" customFormat="false" ht="20.1" hidden="false" customHeight="tru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</row>
    <row r="486" customFormat="false" ht="20.1" hidden="false" customHeight="tru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</row>
    <row r="487" customFormat="false" ht="20.1" hidden="false" customHeight="tru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</row>
    <row r="488" customFormat="false" ht="20.1" hidden="false" customHeight="tru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</row>
    <row r="489" customFormat="false" ht="20.1" hidden="false" customHeight="tru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</row>
    <row r="490" customFormat="false" ht="20.1" hidden="false" customHeight="tru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</row>
    <row r="491" customFormat="false" ht="20.1" hidden="false" customHeight="tru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</row>
    <row r="492" customFormat="false" ht="20.1" hidden="false" customHeight="tru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</row>
    <row r="493" customFormat="false" ht="20.1" hidden="false" customHeight="tru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</row>
    <row r="494" customFormat="false" ht="20.1" hidden="false" customHeight="tru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</row>
    <row r="495" customFormat="false" ht="20.1" hidden="false" customHeight="tru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</row>
    <row r="496" customFormat="false" ht="20.1" hidden="false" customHeight="tru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</row>
    <row r="497" customFormat="false" ht="20.1" hidden="false" customHeight="tru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</row>
    <row r="498" customFormat="false" ht="20.1" hidden="false" customHeight="tru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</row>
    <row r="499" customFormat="false" ht="20.1" hidden="false" customHeight="tru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</row>
    <row r="500" customFormat="false" ht="20.1" hidden="false" customHeight="tru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</row>
    <row r="501" customFormat="false" ht="20.1" hidden="false" customHeight="tru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</row>
    <row r="502" customFormat="false" ht="20.1" hidden="false" customHeight="tru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</row>
    <row r="503" customFormat="false" ht="20.1" hidden="false" customHeight="tru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</row>
    <row r="504" customFormat="false" ht="20.1" hidden="false" customHeight="tru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</row>
    <row r="505" customFormat="false" ht="20.1" hidden="false" customHeight="tru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</row>
    <row r="506" customFormat="false" ht="20.1" hidden="false" customHeight="tru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</row>
    <row r="507" customFormat="false" ht="20.1" hidden="false" customHeight="tru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</row>
    <row r="508" customFormat="false" ht="20.1" hidden="false" customHeight="tru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</row>
    <row r="509" customFormat="false" ht="20.1" hidden="false" customHeight="tru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</row>
    <row r="510" customFormat="false" ht="20.1" hidden="false" customHeight="tru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</row>
    <row r="511" customFormat="false" ht="20.1" hidden="false" customHeight="tru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</row>
    <row r="512" customFormat="false" ht="20.1" hidden="false" customHeight="tru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</row>
    <row r="513" customFormat="false" ht="20.1" hidden="false" customHeight="tru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</row>
    <row r="514" customFormat="false" ht="20.1" hidden="false" customHeight="tru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</row>
    <row r="515" customFormat="false" ht="20.1" hidden="false" customHeight="tru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</row>
    <row r="516" customFormat="false" ht="20.1" hidden="false" customHeight="tru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</row>
    <row r="517" customFormat="false" ht="20.1" hidden="false" customHeight="tru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</row>
    <row r="518" customFormat="false" ht="20.1" hidden="false" customHeight="tru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</row>
    <row r="519" customFormat="false" ht="20.1" hidden="false" customHeight="tru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</row>
    <row r="520" customFormat="false" ht="20.1" hidden="false" customHeight="tru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</row>
    <row r="521" customFormat="false" ht="20.1" hidden="false" customHeight="tru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</row>
    <row r="522" customFormat="false" ht="20.1" hidden="false" customHeight="tru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</row>
    <row r="523" customFormat="false" ht="20.1" hidden="false" customHeight="tru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</row>
    <row r="524" customFormat="false" ht="20.1" hidden="false" customHeight="tru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</row>
    <row r="525" customFormat="false" ht="20.1" hidden="false" customHeight="tru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</row>
    <row r="526" customFormat="false" ht="20.1" hidden="false" customHeight="tru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</row>
    <row r="527" customFormat="false" ht="20.1" hidden="false" customHeight="tru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</row>
    <row r="528" customFormat="false" ht="20.1" hidden="false" customHeight="tru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</row>
    <row r="529" customFormat="false" ht="20.1" hidden="false" customHeight="tru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</row>
    <row r="530" customFormat="false" ht="20.1" hidden="false" customHeight="tru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</row>
    <row r="531" customFormat="false" ht="20.1" hidden="false" customHeight="tru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</row>
    <row r="532" customFormat="false" ht="20.1" hidden="false" customHeight="tru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</row>
    <row r="533" customFormat="false" ht="20.1" hidden="false" customHeight="tru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</row>
    <row r="534" customFormat="false" ht="20.1" hidden="false" customHeight="tru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</row>
    <row r="535" customFormat="false" ht="20.1" hidden="false" customHeight="tru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</row>
    <row r="536" customFormat="false" ht="20.1" hidden="false" customHeight="tru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</row>
    <row r="537" customFormat="false" ht="20.1" hidden="false" customHeight="tru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</row>
    <row r="538" customFormat="false" ht="20.1" hidden="false" customHeight="tru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</row>
    <row r="539" customFormat="false" ht="20.1" hidden="false" customHeight="tru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</row>
    <row r="540" customFormat="false" ht="20.1" hidden="false" customHeight="tru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</row>
    <row r="541" customFormat="false" ht="20.1" hidden="false" customHeight="tru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</row>
    <row r="542" customFormat="false" ht="20.1" hidden="false" customHeight="tru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</row>
    <row r="543" customFormat="false" ht="20.1" hidden="false" customHeight="tru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</row>
    <row r="544" customFormat="false" ht="20.1" hidden="false" customHeight="tru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</row>
    <row r="545" customFormat="false" ht="20.1" hidden="false" customHeight="tru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</row>
    <row r="546" customFormat="false" ht="20.1" hidden="false" customHeight="tru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</row>
    <row r="547" customFormat="false" ht="20.1" hidden="false" customHeight="tru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</row>
    <row r="548" customFormat="false" ht="20.1" hidden="false" customHeight="tru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</row>
    <row r="549" customFormat="false" ht="20.1" hidden="false" customHeight="tru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</row>
    <row r="550" customFormat="false" ht="20.1" hidden="false" customHeight="tru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</row>
    <row r="551" customFormat="false" ht="20.1" hidden="false" customHeight="tru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</row>
    <row r="552" customFormat="false" ht="20.1" hidden="false" customHeight="tru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</row>
    <row r="553" customFormat="false" ht="20.1" hidden="false" customHeight="tru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</row>
    <row r="554" customFormat="false" ht="20.1" hidden="false" customHeight="tru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</row>
    <row r="555" customFormat="false" ht="20.1" hidden="false" customHeight="tru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</row>
    <row r="556" customFormat="false" ht="20.1" hidden="false" customHeight="tru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</row>
    <row r="557" customFormat="false" ht="20.1" hidden="false" customHeight="tru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</row>
    <row r="558" customFormat="false" ht="20.1" hidden="false" customHeight="tru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</row>
    <row r="559" customFormat="false" ht="20.1" hidden="false" customHeight="tru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</row>
    <row r="560" customFormat="false" ht="20.1" hidden="false" customHeight="tru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</row>
    <row r="561" customFormat="false" ht="20.1" hidden="false" customHeight="tru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</row>
    <row r="562" customFormat="false" ht="20.1" hidden="false" customHeight="tru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</row>
    <row r="563" customFormat="false" ht="20.1" hidden="false" customHeight="tru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</row>
    <row r="564" customFormat="false" ht="20.1" hidden="false" customHeight="tru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</row>
    <row r="565" customFormat="false" ht="20.1" hidden="false" customHeight="tru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</row>
    <row r="566" customFormat="false" ht="20.1" hidden="false" customHeight="tru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</row>
    <row r="567" customFormat="false" ht="20.1" hidden="false" customHeight="tru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</row>
    <row r="568" customFormat="false" ht="20.1" hidden="false" customHeight="tru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</row>
    <row r="569" customFormat="false" ht="20.1" hidden="false" customHeight="tru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</row>
    <row r="570" customFormat="false" ht="20.1" hidden="false" customHeight="tru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</row>
    <row r="571" customFormat="false" ht="20.1" hidden="false" customHeight="tru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</row>
    <row r="572" customFormat="false" ht="20.1" hidden="false" customHeight="tru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</row>
    <row r="573" customFormat="false" ht="20.1" hidden="false" customHeight="tru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</row>
    <row r="574" customFormat="false" ht="20.1" hidden="false" customHeight="tru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</row>
    <row r="575" customFormat="false" ht="20.1" hidden="false" customHeight="tru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</row>
    <row r="576" customFormat="false" ht="20.1" hidden="false" customHeight="tru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</row>
    <row r="577" customFormat="false" ht="20.1" hidden="false" customHeight="tru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</row>
    <row r="578" customFormat="false" ht="20.1" hidden="false" customHeight="tru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</row>
    <row r="579" customFormat="false" ht="20.1" hidden="false" customHeight="tru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</row>
    <row r="580" customFormat="false" ht="20.1" hidden="false" customHeight="tru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</row>
    <row r="581" customFormat="false" ht="20.1" hidden="false" customHeight="tru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</row>
    <row r="582" customFormat="false" ht="20.1" hidden="false" customHeight="tru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</row>
    <row r="583" customFormat="false" ht="20.1" hidden="false" customHeight="tru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</row>
    <row r="584" customFormat="false" ht="20.1" hidden="false" customHeight="tru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</row>
    <row r="585" customFormat="false" ht="20.1" hidden="false" customHeight="tru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</row>
    <row r="586" customFormat="false" ht="20.1" hidden="false" customHeight="tru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</row>
    <row r="587" customFormat="false" ht="20.1" hidden="false" customHeight="tru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</row>
    <row r="588" customFormat="false" ht="20.1" hidden="false" customHeight="tru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</row>
    <row r="589" customFormat="false" ht="20.1" hidden="false" customHeight="tru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</row>
    <row r="590" customFormat="false" ht="20.1" hidden="false" customHeight="tru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</row>
    <row r="591" customFormat="false" ht="20.1" hidden="false" customHeight="tru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</row>
    <row r="592" customFormat="false" ht="20.1" hidden="false" customHeight="tru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</row>
    <row r="593" customFormat="false" ht="20.1" hidden="false" customHeight="tru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</row>
    <row r="594" customFormat="false" ht="20.1" hidden="false" customHeight="tru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</row>
    <row r="595" customFormat="false" ht="20.1" hidden="false" customHeight="tru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</row>
    <row r="596" customFormat="false" ht="20.1" hidden="false" customHeight="tru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</row>
    <row r="597" customFormat="false" ht="20.1" hidden="false" customHeight="tru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</row>
    <row r="598" customFormat="false" ht="20.1" hidden="false" customHeight="tru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</row>
    <row r="599" customFormat="false" ht="20.1" hidden="false" customHeight="tru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</row>
    <row r="600" customFormat="false" ht="20.1" hidden="false" customHeight="tru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</row>
  </sheetData>
  <sheetProtection sheet="true" password="de97" objects="true" scenarios="true"/>
  <mergeCells count="20">
    <mergeCell ref="F3:J3"/>
    <mergeCell ref="C4:C5"/>
    <mergeCell ref="D4:D5"/>
    <mergeCell ref="E4:E5"/>
    <mergeCell ref="F4:G4"/>
    <mergeCell ref="H4:I4"/>
    <mergeCell ref="J4:J5"/>
    <mergeCell ref="F5:G5"/>
    <mergeCell ref="H5:I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11" min="2" style="53" width="12.7"/>
    <col collapsed="false" customWidth="false" hidden="false" outlineLevel="0" max="257" min="12" style="53" width="9.14"/>
  </cols>
  <sheetData>
    <row r="1" customFormat="false" ht="15.75" hidden="false" customHeight="false" outlineLevel="0" collapsed="false">
      <c r="B1" s="5" t="s">
        <v>34</v>
      </c>
    </row>
    <row r="2" s="53" customFormat="true" ht="15.75" hidden="false" customHeight="false" outlineLevel="0" collapsed="false">
      <c r="A2" s="54" t="s">
        <v>35</v>
      </c>
      <c r="C2" s="8" t="s">
        <v>36</v>
      </c>
      <c r="D2" s="55" t="s">
        <v>37</v>
      </c>
    </row>
    <row r="3" customFormat="false" ht="26.1" hidden="false" customHeight="true" outlineLevel="0" collapsed="false">
      <c r="A3" s="54"/>
      <c r="B3" s="56"/>
      <c r="C3" s="56" t="s">
        <v>38</v>
      </c>
      <c r="D3" s="57" t="s">
        <v>39</v>
      </c>
      <c r="E3" s="57" t="s">
        <v>40</v>
      </c>
      <c r="F3" s="58" t="s">
        <v>41</v>
      </c>
      <c r="G3" s="58" t="s">
        <v>42</v>
      </c>
      <c r="H3" s="58" t="s">
        <v>43</v>
      </c>
      <c r="I3" s="58" t="s">
        <v>44</v>
      </c>
      <c r="J3" s="58" t="s">
        <v>45</v>
      </c>
      <c r="K3" s="59"/>
      <c r="L3" s="60"/>
      <c r="M3" s="60"/>
    </row>
    <row r="4" customFormat="false" ht="26.1" hidden="false" customHeight="true" outlineLevel="0" collapsed="false">
      <c r="A4" s="54"/>
      <c r="B4" s="56" t="s">
        <v>38</v>
      </c>
      <c r="C4" s="56" t="s">
        <v>46</v>
      </c>
      <c r="D4" s="56" t="s">
        <v>47</v>
      </c>
      <c r="E4" s="56" t="s">
        <v>48</v>
      </c>
      <c r="F4" s="61" t="s">
        <v>49</v>
      </c>
      <c r="G4" s="61" t="s">
        <v>50</v>
      </c>
      <c r="H4" s="61" t="s">
        <v>51</v>
      </c>
      <c r="I4" s="61" t="s">
        <v>52</v>
      </c>
      <c r="J4" s="61" t="s">
        <v>53</v>
      </c>
      <c r="K4" s="62"/>
      <c r="L4" s="60"/>
      <c r="M4" s="60"/>
    </row>
    <row r="5" customFormat="false" ht="26.1" hidden="false" customHeight="true" outlineLevel="0" collapsed="false">
      <c r="A5" s="54"/>
      <c r="B5" s="57" t="s">
        <v>39</v>
      </c>
      <c r="C5" s="56" t="s">
        <v>54</v>
      </c>
      <c r="D5" s="56" t="s">
        <v>46</v>
      </c>
      <c r="E5" s="56" t="s">
        <v>55</v>
      </c>
      <c r="F5" s="61" t="s">
        <v>56</v>
      </c>
      <c r="G5" s="61" t="s">
        <v>57</v>
      </c>
      <c r="H5" s="61" t="s">
        <v>58</v>
      </c>
      <c r="I5" s="61" t="s">
        <v>59</v>
      </c>
      <c r="J5" s="61" t="s">
        <v>60</v>
      </c>
      <c r="K5" s="62"/>
      <c r="L5" s="60"/>
      <c r="M5" s="60"/>
    </row>
    <row r="6" customFormat="false" ht="26.1" hidden="false" customHeight="true" outlineLevel="0" collapsed="false">
      <c r="A6" s="54"/>
      <c r="B6" s="57" t="s">
        <v>40</v>
      </c>
      <c r="C6" s="56" t="s">
        <v>61</v>
      </c>
      <c r="D6" s="56" t="s">
        <v>62</v>
      </c>
      <c r="E6" s="56" t="s">
        <v>46</v>
      </c>
      <c r="F6" s="61" t="s">
        <v>63</v>
      </c>
      <c r="G6" s="61" t="s">
        <v>64</v>
      </c>
      <c r="H6" s="61" t="s">
        <v>65</v>
      </c>
      <c r="I6" s="61" t="s">
        <v>50</v>
      </c>
      <c r="J6" s="61" t="s">
        <v>66</v>
      </c>
      <c r="K6" s="62"/>
      <c r="L6" s="60"/>
      <c r="M6" s="60"/>
    </row>
    <row r="7" customFormat="false" ht="26.1" hidden="false" customHeight="true" outlineLevel="0" collapsed="false">
      <c r="A7" s="54"/>
      <c r="B7" s="57" t="s">
        <v>41</v>
      </c>
      <c r="C7" s="56" t="s">
        <v>67</v>
      </c>
      <c r="D7" s="56" t="s">
        <v>68</v>
      </c>
      <c r="E7" s="56" t="s">
        <v>69</v>
      </c>
      <c r="F7" s="61" t="s">
        <v>46</v>
      </c>
      <c r="G7" s="61" t="s">
        <v>70</v>
      </c>
      <c r="H7" s="61" t="s">
        <v>71</v>
      </c>
      <c r="I7" s="61" t="s">
        <v>72</v>
      </c>
      <c r="J7" s="61" t="s">
        <v>73</v>
      </c>
      <c r="K7" s="62"/>
      <c r="L7" s="60"/>
      <c r="M7" s="60"/>
    </row>
    <row r="8" customFormat="false" ht="26.1" hidden="false" customHeight="true" outlineLevel="0" collapsed="false">
      <c r="A8" s="63" t="s">
        <v>74</v>
      </c>
      <c r="B8" s="57" t="s">
        <v>42</v>
      </c>
      <c r="C8" s="56" t="s">
        <v>75</v>
      </c>
      <c r="D8" s="56" t="s">
        <v>76</v>
      </c>
      <c r="E8" s="56" t="s">
        <v>77</v>
      </c>
      <c r="F8" s="61" t="s">
        <v>78</v>
      </c>
      <c r="G8" s="61" t="s">
        <v>46</v>
      </c>
      <c r="H8" s="61" t="s">
        <v>79</v>
      </c>
      <c r="I8" s="61" t="s">
        <v>80</v>
      </c>
      <c r="J8" s="61" t="s">
        <v>81</v>
      </c>
      <c r="K8" s="62"/>
      <c r="L8" s="60"/>
      <c r="M8" s="60"/>
    </row>
    <row r="9" customFormat="false" ht="26.1" hidden="false" customHeight="true" outlineLevel="0" collapsed="false">
      <c r="B9" s="58" t="s">
        <v>43</v>
      </c>
      <c r="C9" s="61" t="s">
        <v>82</v>
      </c>
      <c r="D9" s="61" t="s">
        <v>83</v>
      </c>
      <c r="E9" s="61" t="s">
        <v>84</v>
      </c>
      <c r="F9" s="61" t="s">
        <v>85</v>
      </c>
      <c r="G9" s="61" t="s">
        <v>49</v>
      </c>
      <c r="H9" s="61" t="s">
        <v>46</v>
      </c>
      <c r="I9" s="61" t="s">
        <v>48</v>
      </c>
      <c r="J9" s="61" t="s">
        <v>86</v>
      </c>
      <c r="K9" s="62"/>
      <c r="L9" s="60"/>
      <c r="M9" s="60"/>
    </row>
    <row r="10" customFormat="false" ht="26.1" hidden="false" customHeight="true" outlineLevel="0" collapsed="false">
      <c r="B10" s="58" t="s">
        <v>44</v>
      </c>
      <c r="C10" s="61" t="s">
        <v>87</v>
      </c>
      <c r="D10" s="61" t="s">
        <v>88</v>
      </c>
      <c r="E10" s="61" t="s">
        <v>89</v>
      </c>
      <c r="F10" s="61" t="s">
        <v>57</v>
      </c>
      <c r="G10" s="61" t="s">
        <v>55</v>
      </c>
      <c r="H10" s="61" t="s">
        <v>90</v>
      </c>
      <c r="I10" s="61" t="s">
        <v>46</v>
      </c>
      <c r="J10" s="61" t="s">
        <v>91</v>
      </c>
      <c r="K10" s="62"/>
      <c r="L10" s="60"/>
      <c r="M10" s="60"/>
    </row>
    <row r="11" customFormat="false" ht="26.1" hidden="false" customHeight="true" outlineLevel="0" collapsed="false">
      <c r="B11" s="58" t="s">
        <v>45</v>
      </c>
      <c r="C11" s="61" t="s">
        <v>92</v>
      </c>
      <c r="D11" s="61" t="s">
        <v>85</v>
      </c>
      <c r="E11" s="61" t="s">
        <v>93</v>
      </c>
      <c r="F11" s="61" t="s">
        <v>94</v>
      </c>
      <c r="G11" s="61" t="s">
        <v>95</v>
      </c>
      <c r="H11" s="61" t="s">
        <v>63</v>
      </c>
      <c r="I11" s="61" t="s">
        <v>62</v>
      </c>
      <c r="J11" s="61" t="s">
        <v>46</v>
      </c>
      <c r="K11" s="62"/>
      <c r="L11" s="60"/>
      <c r="M11" s="60"/>
    </row>
    <row r="12" customFormat="false" ht="26.1" hidden="false" customHeight="tru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0"/>
      <c r="M12" s="60"/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</sheetData>
  <sheetProtection sheet="true" password="de97" objects="true" scenarios="true"/>
  <mergeCells count="1">
    <mergeCell ref="A2:A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7"/>
    <col collapsed="false" customWidth="true" hidden="false" outlineLevel="0" max="3" min="3" style="0" width="4.7"/>
    <col collapsed="false" customWidth="true" hidden="false" outlineLevel="0" max="4" min="4" style="0" width="30.7"/>
    <col collapsed="false" customWidth="true" hidden="false" outlineLevel="0" max="5" min="5" style="0" width="6.7"/>
    <col collapsed="false" customWidth="true" hidden="false" outlineLevel="0" max="6" min="6" style="0" width="6.13"/>
  </cols>
  <sheetData>
    <row r="1" customFormat="false" ht="18" hidden="false" customHeight="false" outlineLevel="0" collapsed="false">
      <c r="A1" s="64" t="s">
        <v>15</v>
      </c>
      <c r="B1" s="64"/>
      <c r="C1" s="64"/>
      <c r="D1" s="64"/>
      <c r="E1" s="64"/>
      <c r="F1" s="64"/>
    </row>
    <row r="2" customFormat="false" ht="18" hidden="false" customHeight="false" outlineLevel="0" collapsed="false">
      <c r="A2" s="64" t="s">
        <v>96</v>
      </c>
      <c r="B2" s="64"/>
      <c r="C2" s="64"/>
      <c r="D2" s="64"/>
      <c r="E2" s="64"/>
      <c r="F2" s="64"/>
    </row>
    <row r="4" customFormat="false" ht="14.25" hidden="false" customHeight="false" outlineLevel="0" collapsed="false">
      <c r="A4" s="65" t="s">
        <v>97</v>
      </c>
      <c r="B4" s="65"/>
      <c r="C4" s="65"/>
      <c r="D4" s="65"/>
      <c r="E4" s="65"/>
      <c r="F4" s="65"/>
    </row>
    <row r="5" customFormat="false" ht="14.25" hidden="false" customHeight="false" outlineLevel="0" collapsed="false">
      <c r="B5" s="66" t="s">
        <v>24</v>
      </c>
      <c r="C5" s="66" t="s">
        <v>98</v>
      </c>
      <c r="D5" s="66" t="s">
        <v>26</v>
      </c>
      <c r="E5" s="66" t="s">
        <v>99</v>
      </c>
    </row>
    <row r="6" customFormat="false" ht="12.75" hidden="false" customHeight="false" outlineLevel="0" collapsed="false">
      <c r="B6" s="67" t="s">
        <v>32</v>
      </c>
      <c r="C6" s="67" t="s">
        <v>98</v>
      </c>
      <c r="D6" s="67" t="s">
        <v>17</v>
      </c>
      <c r="E6" s="67" t="n">
        <v>2</v>
      </c>
    </row>
    <row r="7" customFormat="false" ht="12.75" hidden="false" customHeight="false" outlineLevel="0" collapsed="false">
      <c r="B7" s="67" t="s">
        <v>45</v>
      </c>
      <c r="C7" s="67" t="s">
        <v>98</v>
      </c>
      <c r="D7" s="67" t="s">
        <v>38</v>
      </c>
      <c r="E7" s="67" t="n">
        <v>1</v>
      </c>
    </row>
    <row r="8" customFormat="false" ht="12.75" hidden="false" customHeight="false" outlineLevel="0" collapsed="false">
      <c r="B8" s="67" t="s">
        <v>100</v>
      </c>
      <c r="C8" s="67" t="s">
        <v>98</v>
      </c>
      <c r="D8" s="67" t="s">
        <v>101</v>
      </c>
      <c r="E8" s="67" t="n">
        <v>3</v>
      </c>
    </row>
    <row r="9" customFormat="false" ht="12.75" hidden="false" customHeight="false" outlineLevel="0" collapsed="false">
      <c r="B9" s="67" t="s">
        <v>25</v>
      </c>
      <c r="C9" s="67" t="s">
        <v>98</v>
      </c>
      <c r="D9" s="67" t="s">
        <v>32</v>
      </c>
      <c r="E9" s="67" t="n">
        <v>2</v>
      </c>
    </row>
    <row r="10" customFormat="false" ht="12.75" hidden="false" customHeight="false" outlineLevel="0" collapsed="false">
      <c r="B10" s="67" t="s">
        <v>102</v>
      </c>
      <c r="C10" s="67" t="s">
        <v>98</v>
      </c>
      <c r="D10" s="67" t="s">
        <v>103</v>
      </c>
      <c r="E10" s="67" t="n">
        <v>3</v>
      </c>
    </row>
    <row r="11" customFormat="false" ht="12.75" hidden="false" customHeight="false" outlineLevel="0" collapsed="false">
      <c r="B11" s="67" t="s">
        <v>100</v>
      </c>
      <c r="C11" s="67" t="s">
        <v>98</v>
      </c>
      <c r="D11" s="67" t="s">
        <v>104</v>
      </c>
      <c r="E11" s="67" t="n">
        <v>3</v>
      </c>
    </row>
    <row r="12" customFormat="false" ht="12.75" hidden="false" customHeight="false" outlineLevel="0" collapsed="false">
      <c r="B12" s="67" t="s">
        <v>17</v>
      </c>
      <c r="C12" s="67" t="s">
        <v>98</v>
      </c>
      <c r="D12" s="67" t="s">
        <v>32</v>
      </c>
      <c r="E12" s="67" t="n">
        <v>2</v>
      </c>
    </row>
    <row r="13" customFormat="false" ht="12.75" hidden="false" customHeight="false" outlineLevel="0" collapsed="false">
      <c r="B13" s="67" t="s">
        <v>25</v>
      </c>
      <c r="C13" s="67" t="s">
        <v>98</v>
      </c>
      <c r="D13" s="67" t="s">
        <v>17</v>
      </c>
      <c r="E13" s="67" t="n">
        <v>2</v>
      </c>
    </row>
    <row r="14" customFormat="false" ht="12.75" hidden="false" customHeight="false" outlineLevel="0" collapsed="false">
      <c r="B14" s="67" t="s">
        <v>101</v>
      </c>
      <c r="C14" s="67" t="s">
        <v>98</v>
      </c>
      <c r="D14" s="67" t="s">
        <v>105</v>
      </c>
      <c r="E14" s="67" t="n">
        <v>3</v>
      </c>
    </row>
    <row r="15" customFormat="false" ht="12.75" hidden="false" customHeight="false" outlineLevel="0" collapsed="false">
      <c r="B15" s="67" t="s">
        <v>101</v>
      </c>
      <c r="C15" s="67" t="s">
        <v>98</v>
      </c>
      <c r="D15" s="67" t="s">
        <v>103</v>
      </c>
      <c r="E15" s="67" t="n">
        <v>3</v>
      </c>
    </row>
    <row r="16" customFormat="false" ht="12.75" hidden="false" customHeight="false" outlineLevel="0" collapsed="false">
      <c r="B16" s="67" t="s">
        <v>25</v>
      </c>
      <c r="C16" s="67" t="s">
        <v>98</v>
      </c>
      <c r="D16" s="67" t="s">
        <v>28</v>
      </c>
      <c r="E16" s="67" t="n">
        <v>2</v>
      </c>
    </row>
    <row r="17" customFormat="false" ht="12.75" hidden="false" customHeight="false" outlineLevel="0" collapsed="false">
      <c r="B17" s="67"/>
      <c r="C17" s="67"/>
      <c r="D17" s="67"/>
      <c r="E17" s="67"/>
    </row>
    <row r="18" customFormat="false" ht="12.75" hidden="false" customHeight="false" outlineLevel="0" collapsed="false">
      <c r="B18" s="67"/>
      <c r="C18" s="67"/>
      <c r="D18" s="67"/>
      <c r="E18" s="67"/>
    </row>
    <row r="19" customFormat="false" ht="12.75" hidden="false" customHeight="false" outlineLevel="0" collapsed="false">
      <c r="B19" s="67"/>
      <c r="C19" s="67"/>
      <c r="D19" s="67"/>
      <c r="E19" s="67"/>
    </row>
    <row r="20" customFormat="false" ht="12.75" hidden="false" customHeight="false" outlineLevel="0" collapsed="false">
      <c r="B20" s="67"/>
      <c r="C20" s="67"/>
      <c r="D20" s="67"/>
      <c r="E20" s="67"/>
    </row>
    <row r="21" customFormat="false" ht="12.75" hidden="false" customHeight="false" outlineLevel="0" collapsed="false">
      <c r="B21" s="67"/>
      <c r="C21" s="67"/>
      <c r="D21" s="67"/>
      <c r="E21" s="67"/>
    </row>
    <row r="22" customFormat="false" ht="12.75" hidden="false" customHeight="false" outlineLevel="0" collapsed="false">
      <c r="B22" s="67"/>
      <c r="C22" s="67"/>
      <c r="D22" s="67"/>
      <c r="E22" s="67"/>
    </row>
    <row r="23" customFormat="false" ht="12.75" hidden="false" customHeight="false" outlineLevel="0" collapsed="false">
      <c r="E23" s="67"/>
    </row>
    <row r="24" customFormat="false" ht="12.75" hidden="false" customHeight="false" outlineLevel="0" collapsed="false">
      <c r="E24" s="67"/>
    </row>
    <row r="25" customFormat="false" ht="12.75" hidden="false" customHeight="false" outlineLevel="0" collapsed="false">
      <c r="E25" s="67"/>
    </row>
    <row r="26" customFormat="false" ht="12.75" hidden="false" customHeight="false" outlineLevel="0" collapsed="false">
      <c r="E26" s="67"/>
    </row>
    <row r="27" customFormat="false" ht="12.75" hidden="false" customHeight="false" outlineLevel="0" collapsed="false">
      <c r="E27" s="67"/>
    </row>
    <row r="28" customFormat="false" ht="12.75" hidden="false" customHeight="false" outlineLevel="0" collapsed="false">
      <c r="E28" s="67"/>
    </row>
    <row r="29" customFormat="false" ht="12.75" hidden="false" customHeight="false" outlineLevel="0" collapsed="false">
      <c r="E29" s="67"/>
    </row>
    <row r="30" customFormat="false" ht="12.75" hidden="false" customHeight="false" outlineLevel="0" collapsed="false">
      <c r="E30" s="67"/>
    </row>
    <row r="31" customFormat="false" ht="12.75" hidden="false" customHeight="false" outlineLevel="0" collapsed="false">
      <c r="E31" s="67"/>
    </row>
    <row r="32" customFormat="false" ht="12.75" hidden="false" customHeight="false" outlineLevel="0" collapsed="false">
      <c r="E32" s="67"/>
    </row>
    <row r="33" customFormat="false" ht="12.75" hidden="false" customHeight="false" outlineLevel="0" collapsed="false">
      <c r="E33" s="67"/>
    </row>
    <row r="34" customFormat="false" ht="12.75" hidden="false" customHeight="false" outlineLevel="0" collapsed="false">
      <c r="E34" s="67"/>
    </row>
    <row r="35" customFormat="false" ht="12.75" hidden="false" customHeight="false" outlineLevel="0" collapsed="false">
      <c r="E35" s="67"/>
    </row>
    <row r="36" customFormat="false" ht="12.75" hidden="false" customHeight="false" outlineLevel="0" collapsed="false">
      <c r="E36" s="67"/>
    </row>
    <row r="37" customFormat="false" ht="12.75" hidden="false" customHeight="false" outlineLevel="0" collapsed="false">
      <c r="E37" s="67"/>
    </row>
    <row r="38" customFormat="false" ht="12.75" hidden="false" customHeight="false" outlineLevel="0" collapsed="false">
      <c r="E38" s="67"/>
    </row>
    <row r="39" customFormat="false" ht="12.75" hidden="false" customHeight="false" outlineLevel="0" collapsed="false">
      <c r="E39" s="67"/>
    </row>
    <row r="40" customFormat="false" ht="12.75" hidden="false" customHeight="false" outlineLevel="0" collapsed="false">
      <c r="E40" s="67"/>
    </row>
    <row r="41" customFormat="false" ht="12.75" hidden="false" customHeight="false" outlineLevel="0" collapsed="false">
      <c r="E41" s="67"/>
    </row>
    <row r="42" customFormat="false" ht="12.75" hidden="false" customHeight="false" outlineLevel="0" collapsed="false">
      <c r="E42" s="67"/>
    </row>
    <row r="43" customFormat="false" ht="12.75" hidden="false" customHeight="false" outlineLevel="0" collapsed="false">
      <c r="E43" s="67"/>
    </row>
    <row r="44" customFormat="false" ht="12.75" hidden="false" customHeight="false" outlineLevel="0" collapsed="false">
      <c r="E44" s="67"/>
    </row>
    <row r="45" customFormat="false" ht="12.75" hidden="false" customHeight="false" outlineLevel="0" collapsed="false">
      <c r="E45" s="67"/>
    </row>
    <row r="46" customFormat="false" ht="12.75" hidden="false" customHeight="false" outlineLevel="0" collapsed="false">
      <c r="E46" s="67"/>
    </row>
    <row r="47" customFormat="false" ht="12.75" hidden="false" customHeight="false" outlineLevel="0" collapsed="false">
      <c r="E47" s="67"/>
    </row>
    <row r="48" customFormat="false" ht="12.75" hidden="false" customHeight="false" outlineLevel="0" collapsed="false">
      <c r="E48" s="67"/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67"/>
    </row>
  </sheetData>
  <sheetProtection sheet="true" password="de97" objects="true" scenarios="true"/>
  <mergeCells count="3">
    <mergeCell ref="A1:F1"/>
    <mergeCell ref="A2:F2"/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68" width="9.14"/>
    <col collapsed="false" customWidth="true" hidden="false" outlineLevel="0" max="6" min="6" style="68" width="12.56"/>
    <col collapsed="false" customWidth="true" hidden="false" outlineLevel="0" max="11" min="7" style="68" width="9.14"/>
  </cols>
  <sheetData>
    <row r="1" customFormat="false" ht="12.75" hidden="false" customHeight="false" outlineLevel="0" collapsed="false">
      <c r="A1" s="69" t="s">
        <v>105</v>
      </c>
      <c r="B1" s="0" t="n">
        <v>1</v>
      </c>
      <c r="C1" s="0" t="n">
        <v>260</v>
      </c>
      <c r="D1" s="68" t="n">
        <v>6010801</v>
      </c>
      <c r="E1" s="68" t="n">
        <v>8</v>
      </c>
      <c r="F1" s="68" t="n">
        <v>15</v>
      </c>
      <c r="G1" s="68" t="n">
        <v>36774</v>
      </c>
      <c r="H1" s="68" t="n">
        <v>6010801</v>
      </c>
      <c r="I1" s="68" t="n">
        <v>8</v>
      </c>
      <c r="J1" s="68" t="n">
        <v>15</v>
      </c>
      <c r="K1" s="68" t="n">
        <v>36774</v>
      </c>
      <c r="L1" s="68" t="n">
        <v>3</v>
      </c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</row>
    <row r="2" customFormat="false" ht="12.75" hidden="false" customHeight="false" outlineLevel="0" collapsed="false">
      <c r="A2" s="70" t="s">
        <v>103</v>
      </c>
      <c r="B2" s="0" t="n">
        <v>1</v>
      </c>
      <c r="C2" s="0" t="n">
        <v>260</v>
      </c>
      <c r="D2" s="68" t="n">
        <v>3020602</v>
      </c>
      <c r="E2" s="68" t="n">
        <v>4</v>
      </c>
      <c r="F2" s="68" t="n">
        <v>9</v>
      </c>
      <c r="G2" s="68" t="n">
        <v>36781</v>
      </c>
      <c r="H2" s="68" t="n">
        <v>3020602</v>
      </c>
      <c r="I2" s="68" t="n">
        <v>4</v>
      </c>
      <c r="J2" s="68" t="n">
        <v>9</v>
      </c>
      <c r="K2" s="68" t="n">
        <v>36781</v>
      </c>
      <c r="L2" s="68" t="n">
        <v>5</v>
      </c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</row>
    <row r="3" customFormat="false" ht="12.75" hidden="false" customHeight="false" outlineLevel="0" collapsed="false">
      <c r="A3" s="70" t="s">
        <v>106</v>
      </c>
      <c r="B3" s="0" t="n">
        <v>2</v>
      </c>
      <c r="C3" s="0" t="n">
        <v>68</v>
      </c>
      <c r="D3" s="68" t="n">
        <v>6010901</v>
      </c>
      <c r="E3" s="68" t="n">
        <v>8</v>
      </c>
      <c r="F3" s="68" t="n">
        <v>17</v>
      </c>
      <c r="G3" s="68" t="n">
        <v>36802</v>
      </c>
      <c r="H3" s="68" t="n">
        <v>6010901</v>
      </c>
      <c r="I3" s="68" t="n">
        <v>8</v>
      </c>
      <c r="J3" s="68" t="n">
        <v>17</v>
      </c>
      <c r="K3" s="68" t="n">
        <v>36802</v>
      </c>
      <c r="L3" s="0" t="s">
        <v>15</v>
      </c>
      <c r="M3" s="68" t="s">
        <v>105</v>
      </c>
      <c r="N3" s="68" t="s">
        <v>103</v>
      </c>
      <c r="O3" s="68" t="s">
        <v>106</v>
      </c>
      <c r="P3" s="68" t="s">
        <v>106</v>
      </c>
      <c r="Q3" s="68" t="s">
        <v>31</v>
      </c>
      <c r="R3" s="68" t="s">
        <v>107</v>
      </c>
      <c r="S3" s="68" t="s">
        <v>107</v>
      </c>
      <c r="T3" s="68" t="s">
        <v>108</v>
      </c>
      <c r="U3" s="68" t="s">
        <v>108</v>
      </c>
      <c r="V3" s="68" t="s">
        <v>108</v>
      </c>
      <c r="W3" s="68" t="s">
        <v>108</v>
      </c>
      <c r="X3" s="68" t="s">
        <v>108</v>
      </c>
      <c r="Y3" s="68" t="s">
        <v>109</v>
      </c>
      <c r="Z3" s="68" t="s">
        <v>109</v>
      </c>
      <c r="AA3" s="68" t="s">
        <v>110</v>
      </c>
      <c r="AB3" s="68" t="s">
        <v>110</v>
      </c>
      <c r="AC3" s="68" t="s">
        <v>111</v>
      </c>
      <c r="AD3" s="68" t="s">
        <v>111</v>
      </c>
      <c r="AE3" s="68" t="s">
        <v>112</v>
      </c>
      <c r="AF3" s="68" t="s">
        <v>44</v>
      </c>
      <c r="AG3" s="68" t="s">
        <v>113</v>
      </c>
      <c r="AH3" s="68" t="s">
        <v>113</v>
      </c>
      <c r="AI3" s="68" t="s">
        <v>104</v>
      </c>
      <c r="AJ3" s="68" t="s">
        <v>30</v>
      </c>
    </row>
    <row r="4" customFormat="false" ht="12.75" hidden="false" customHeight="false" outlineLevel="0" collapsed="false">
      <c r="A4" s="70" t="s">
        <v>31</v>
      </c>
      <c r="B4" s="0" t="n">
        <v>1</v>
      </c>
      <c r="C4" s="0" t="n">
        <v>36</v>
      </c>
      <c r="D4" s="68" t="n">
        <v>7020602</v>
      </c>
      <c r="E4" s="68" t="n">
        <v>14</v>
      </c>
      <c r="F4" s="68" t="n">
        <v>9</v>
      </c>
      <c r="G4" s="68" t="n">
        <v>36775</v>
      </c>
      <c r="H4" s="68" t="n">
        <v>7020602</v>
      </c>
      <c r="I4" s="68" t="n">
        <v>14</v>
      </c>
      <c r="J4" s="68" t="n">
        <v>9</v>
      </c>
      <c r="K4" s="68" t="n">
        <v>36775</v>
      </c>
      <c r="L4" s="71" t="n">
        <v>36770</v>
      </c>
      <c r="M4" s="68" t="s">
        <v>105</v>
      </c>
      <c r="N4" s="68" t="s">
        <v>103</v>
      </c>
      <c r="O4" s="68" t="s">
        <v>38</v>
      </c>
      <c r="P4" s="68" t="s">
        <v>17</v>
      </c>
      <c r="Q4" s="68" t="s">
        <v>31</v>
      </c>
      <c r="R4" s="68" t="s">
        <v>39</v>
      </c>
      <c r="S4" s="68" t="s">
        <v>29</v>
      </c>
      <c r="T4" s="68" t="s">
        <v>40</v>
      </c>
      <c r="U4" s="68" t="s">
        <v>25</v>
      </c>
      <c r="V4" s="68" t="s">
        <v>100</v>
      </c>
      <c r="W4" s="68" t="s">
        <v>101</v>
      </c>
      <c r="X4" s="68" t="s">
        <v>102</v>
      </c>
      <c r="Y4" s="68" t="s">
        <v>41</v>
      </c>
      <c r="Z4" s="68" t="s">
        <v>27</v>
      </c>
      <c r="AA4" s="68" t="s">
        <v>42</v>
      </c>
      <c r="AB4" s="68" t="s">
        <v>114</v>
      </c>
      <c r="AC4" s="68" t="s">
        <v>43</v>
      </c>
      <c r="AD4" s="68" t="s">
        <v>28</v>
      </c>
      <c r="AE4" s="68" t="s">
        <v>112</v>
      </c>
      <c r="AF4" s="68" t="s">
        <v>44</v>
      </c>
      <c r="AG4" s="68" t="s">
        <v>45</v>
      </c>
      <c r="AH4" s="68" t="s">
        <v>32</v>
      </c>
      <c r="AI4" s="68" t="s">
        <v>104</v>
      </c>
      <c r="AJ4" s="68" t="s">
        <v>30</v>
      </c>
    </row>
    <row r="5" customFormat="false" ht="12.75" hidden="false" customHeight="false" outlineLevel="0" collapsed="false">
      <c r="A5" s="70" t="s">
        <v>107</v>
      </c>
      <c r="B5" s="0" t="n">
        <v>2</v>
      </c>
      <c r="C5" s="0" t="n">
        <v>260</v>
      </c>
      <c r="D5" s="68" t="n">
        <v>8010301</v>
      </c>
      <c r="E5" s="68" t="n">
        <v>15</v>
      </c>
      <c r="F5" s="68" t="n">
        <v>3</v>
      </c>
      <c r="G5" s="68" t="n">
        <v>36780</v>
      </c>
      <c r="H5" s="68" t="n">
        <v>8010301</v>
      </c>
      <c r="I5" s="68" t="n">
        <v>15</v>
      </c>
      <c r="J5" s="68" t="n">
        <v>3</v>
      </c>
      <c r="K5" s="68" t="n">
        <v>36780</v>
      </c>
      <c r="L5" s="71" t="n">
        <v>37011</v>
      </c>
      <c r="M5" s="68" t="n">
        <v>3</v>
      </c>
      <c r="N5" s="68" t="n">
        <v>3</v>
      </c>
      <c r="O5" s="68" t="n">
        <v>1</v>
      </c>
      <c r="P5" s="68" t="n">
        <v>2</v>
      </c>
      <c r="Q5" s="68" t="n">
        <v>2</v>
      </c>
      <c r="R5" s="68" t="n">
        <v>1</v>
      </c>
      <c r="S5" s="68" t="n">
        <v>2</v>
      </c>
      <c r="T5" s="68" t="n">
        <v>1</v>
      </c>
      <c r="U5" s="68" t="n">
        <v>2</v>
      </c>
      <c r="V5" s="68" t="n">
        <v>3</v>
      </c>
      <c r="W5" s="68" t="n">
        <v>3</v>
      </c>
      <c r="X5" s="68" t="n">
        <v>3</v>
      </c>
      <c r="Y5" s="68" t="n">
        <v>1</v>
      </c>
      <c r="Z5" s="68" t="n">
        <v>2</v>
      </c>
      <c r="AA5" s="68" t="n">
        <v>1</v>
      </c>
      <c r="AB5" s="68" t="n">
        <v>3</v>
      </c>
      <c r="AC5" s="68" t="n">
        <v>1</v>
      </c>
      <c r="AD5" s="68" t="n">
        <v>2</v>
      </c>
      <c r="AE5" s="68" t="n">
        <v>3</v>
      </c>
      <c r="AF5" s="68" t="n">
        <v>1</v>
      </c>
      <c r="AG5" s="68" t="n">
        <v>1</v>
      </c>
      <c r="AH5" s="68" t="n">
        <v>2</v>
      </c>
      <c r="AI5" s="68" t="n">
        <v>3</v>
      </c>
      <c r="AJ5" s="68" t="n">
        <v>2</v>
      </c>
    </row>
    <row r="6" customFormat="false" ht="12.75" hidden="false" customHeight="false" outlineLevel="0" collapsed="false">
      <c r="A6" s="70" t="s">
        <v>108</v>
      </c>
      <c r="B6" s="0" t="n">
        <v>5</v>
      </c>
      <c r="C6" s="0" t="n">
        <v>69</v>
      </c>
      <c r="D6" s="68" t="n">
        <v>3011201</v>
      </c>
      <c r="E6" s="68" t="n">
        <v>3</v>
      </c>
      <c r="F6" s="68" t="n">
        <v>21</v>
      </c>
      <c r="G6" s="68" t="n">
        <v>36788</v>
      </c>
      <c r="H6" s="68" t="n">
        <v>3011201</v>
      </c>
      <c r="I6" s="68" t="n">
        <v>3</v>
      </c>
      <c r="J6" s="68" t="n">
        <v>21</v>
      </c>
      <c r="K6" s="68" t="n">
        <v>36788</v>
      </c>
      <c r="L6" s="68" t="b">
        <f aca="false">FALSE()</f>
        <v>0</v>
      </c>
      <c r="M6" s="68" t="n">
        <v>30101</v>
      </c>
      <c r="N6" s="68" t="n">
        <v>30201</v>
      </c>
      <c r="O6" s="68" t="n">
        <v>10301</v>
      </c>
      <c r="P6" s="68" t="n">
        <v>20302</v>
      </c>
      <c r="Q6" s="68" t="n">
        <v>20401</v>
      </c>
      <c r="R6" s="68" t="n">
        <v>10501</v>
      </c>
      <c r="S6" s="68" t="n">
        <v>20502</v>
      </c>
      <c r="T6" s="68" t="n">
        <v>10601</v>
      </c>
      <c r="U6" s="68" t="n">
        <v>20602</v>
      </c>
      <c r="V6" s="68" t="n">
        <v>30603</v>
      </c>
      <c r="W6" s="68" t="n">
        <v>30604</v>
      </c>
      <c r="X6" s="68" t="n">
        <v>30605</v>
      </c>
      <c r="Y6" s="68" t="n">
        <v>10701</v>
      </c>
      <c r="Z6" s="68" t="n">
        <v>20702</v>
      </c>
      <c r="AA6" s="68" t="n">
        <v>10801</v>
      </c>
      <c r="AB6" s="68" t="n">
        <v>30802</v>
      </c>
      <c r="AC6" s="68" t="n">
        <v>10901</v>
      </c>
      <c r="AD6" s="68" t="n">
        <v>20902</v>
      </c>
      <c r="AE6" s="68" t="n">
        <v>31001</v>
      </c>
      <c r="AF6" s="68" t="n">
        <v>11101</v>
      </c>
      <c r="AG6" s="68" t="n">
        <v>11201</v>
      </c>
      <c r="AH6" s="68" t="n">
        <v>21202</v>
      </c>
      <c r="AI6" s="68" t="n">
        <v>31301</v>
      </c>
      <c r="AJ6" s="68" t="n">
        <v>21401</v>
      </c>
    </row>
    <row r="7" customFormat="false" ht="12.75" hidden="false" customHeight="false" outlineLevel="0" collapsed="false">
      <c r="A7" s="70" t="s">
        <v>109</v>
      </c>
      <c r="B7" s="0" t="n">
        <v>2</v>
      </c>
      <c r="C7" s="0" t="n">
        <v>132</v>
      </c>
      <c r="D7" s="68" t="n">
        <v>6020401</v>
      </c>
      <c r="E7" s="68" t="n">
        <v>9</v>
      </c>
      <c r="F7" s="68" t="n">
        <v>5</v>
      </c>
      <c r="G7" s="68" t="n">
        <v>36788</v>
      </c>
      <c r="H7" s="68" t="n">
        <v>6020401</v>
      </c>
      <c r="I7" s="68" t="n">
        <v>9</v>
      </c>
      <c r="J7" s="68" t="n">
        <v>5</v>
      </c>
      <c r="K7" s="68" t="n">
        <v>36788</v>
      </c>
      <c r="L7" s="68" t="s">
        <v>115</v>
      </c>
    </row>
    <row r="8" customFormat="false" ht="12.75" hidden="false" customHeight="false" outlineLevel="0" collapsed="false">
      <c r="A8" s="70" t="s">
        <v>110</v>
      </c>
      <c r="B8" s="0" t="n">
        <v>2</v>
      </c>
      <c r="C8" s="0" t="n">
        <v>36</v>
      </c>
      <c r="D8" s="68" t="n">
        <v>3020902</v>
      </c>
      <c r="E8" s="68" t="n">
        <v>4</v>
      </c>
      <c r="F8" s="68" t="n">
        <v>18</v>
      </c>
      <c r="G8" s="68" t="n">
        <v>36795</v>
      </c>
      <c r="H8" s="68" t="n">
        <v>3020902</v>
      </c>
      <c r="I8" s="68" t="n">
        <v>4</v>
      </c>
      <c r="J8" s="68" t="n">
        <v>18</v>
      </c>
      <c r="K8" s="68" t="n">
        <v>36795</v>
      </c>
      <c r="L8" s="68" t="s">
        <v>116</v>
      </c>
      <c r="Q8" s="68" t="n">
        <v>1</v>
      </c>
      <c r="AA8" s="68" t="n">
        <v>1</v>
      </c>
      <c r="AB8" s="68" t="n">
        <v>1</v>
      </c>
    </row>
    <row r="9" customFormat="false" ht="12.75" hidden="false" customHeight="false" outlineLevel="0" collapsed="false">
      <c r="A9" s="70" t="s">
        <v>111</v>
      </c>
      <c r="B9" s="0" t="n">
        <v>2</v>
      </c>
      <c r="C9" s="0" t="n">
        <v>68</v>
      </c>
      <c r="D9" s="68" t="n">
        <v>12021401</v>
      </c>
      <c r="E9" s="68" t="n">
        <v>22</v>
      </c>
      <c r="F9" s="68" t="n">
        <v>24</v>
      </c>
      <c r="G9" s="68" t="n">
        <v>36774</v>
      </c>
      <c r="H9" s="68" t="n">
        <v>12021401</v>
      </c>
      <c r="I9" s="68" t="n">
        <v>22</v>
      </c>
      <c r="J9" s="68" t="n">
        <v>24</v>
      </c>
      <c r="K9" s="68" t="n">
        <v>36774</v>
      </c>
      <c r="L9" s="68" t="s">
        <v>117</v>
      </c>
      <c r="O9" s="68" t="n">
        <v>1</v>
      </c>
      <c r="P9" s="68" t="n">
        <v>1</v>
      </c>
      <c r="T9" s="68" t="n">
        <v>1</v>
      </c>
      <c r="U9" s="68" t="n">
        <v>1</v>
      </c>
      <c r="V9" s="68" t="n">
        <v>1</v>
      </c>
      <c r="W9" s="68" t="n">
        <v>1</v>
      </c>
      <c r="X9" s="68" t="n">
        <v>1</v>
      </c>
      <c r="AC9" s="68" t="n">
        <v>1</v>
      </c>
      <c r="AD9" s="68" t="n">
        <v>1</v>
      </c>
      <c r="AE9" s="68" t="n">
        <v>1</v>
      </c>
      <c r="AG9" s="68" t="n">
        <v>1</v>
      </c>
      <c r="AH9" s="68" t="n">
        <v>1</v>
      </c>
      <c r="AI9" s="68" t="n">
        <v>1</v>
      </c>
    </row>
    <row r="10" customFormat="false" ht="12.75" hidden="false" customHeight="false" outlineLevel="0" collapsed="false">
      <c r="A10" s="70" t="s">
        <v>112</v>
      </c>
      <c r="B10" s="0" t="n">
        <v>1</v>
      </c>
      <c r="C10" s="0" t="n">
        <v>68</v>
      </c>
      <c r="D10" s="68" t="n">
        <v>14010902</v>
      </c>
      <c r="E10" s="68" t="n">
        <v>24</v>
      </c>
      <c r="F10" s="68" t="n">
        <v>18</v>
      </c>
      <c r="G10" s="68" t="n">
        <v>36782</v>
      </c>
      <c r="H10" s="68" t="n">
        <v>14010902</v>
      </c>
      <c r="I10" s="68" t="n">
        <v>24</v>
      </c>
      <c r="J10" s="68" t="n">
        <v>18</v>
      </c>
      <c r="K10" s="68" t="n">
        <v>36782</v>
      </c>
      <c r="L10" s="68" t="s">
        <v>118</v>
      </c>
      <c r="Y10" s="68" t="n">
        <v>1</v>
      </c>
      <c r="Z10" s="68" t="n">
        <v>1</v>
      </c>
      <c r="AJ10" s="68" t="n">
        <v>1</v>
      </c>
    </row>
    <row r="11" customFormat="false" ht="12.75" hidden="false" customHeight="false" outlineLevel="0" collapsed="false">
      <c r="A11" s="70" t="s">
        <v>44</v>
      </c>
      <c r="B11" s="0" t="n">
        <v>1</v>
      </c>
      <c r="C11" s="0" t="n">
        <v>260</v>
      </c>
      <c r="D11" s="68" t="n">
        <v>13010605</v>
      </c>
      <c r="E11" s="68" t="n">
        <v>23</v>
      </c>
      <c r="F11" s="68" t="n">
        <v>12</v>
      </c>
      <c r="G11" s="68" t="n">
        <v>36802</v>
      </c>
      <c r="H11" s="68" t="n">
        <v>13010605</v>
      </c>
      <c r="I11" s="68" t="n">
        <v>23</v>
      </c>
      <c r="J11" s="68" t="n">
        <v>12</v>
      </c>
      <c r="K11" s="68" t="n">
        <v>36802</v>
      </c>
      <c r="L11" s="68" t="s">
        <v>119</v>
      </c>
      <c r="M11" s="68" t="n">
        <v>1</v>
      </c>
      <c r="N11" s="68" t="n">
        <v>1</v>
      </c>
      <c r="R11" s="68" t="n">
        <v>1</v>
      </c>
      <c r="S11" s="68" t="n">
        <v>1</v>
      </c>
      <c r="AF11" s="68" t="n">
        <v>1</v>
      </c>
    </row>
    <row r="12" customFormat="false" ht="12.75" hidden="false" customHeight="false" outlineLevel="0" collapsed="false">
      <c r="A12" s="70" t="s">
        <v>113</v>
      </c>
      <c r="B12" s="0" t="n">
        <v>2</v>
      </c>
      <c r="C12" s="0" t="n">
        <v>68</v>
      </c>
      <c r="D12" s="68" t="n">
        <v>8011101</v>
      </c>
      <c r="E12" s="68" t="n">
        <v>15</v>
      </c>
      <c r="F12" s="68" t="n">
        <v>20</v>
      </c>
      <c r="G12" s="68" t="n">
        <v>36794</v>
      </c>
      <c r="H12" s="68" t="n">
        <v>8011101</v>
      </c>
      <c r="I12" s="68" t="n">
        <v>15</v>
      </c>
      <c r="J12" s="68" t="n">
        <v>20</v>
      </c>
      <c r="K12" s="68" t="n">
        <v>36794</v>
      </c>
      <c r="L12" s="71" t="s">
        <v>120</v>
      </c>
    </row>
    <row r="13" customFormat="false" ht="12.75" hidden="false" customHeight="false" outlineLevel="0" collapsed="false">
      <c r="A13" s="70" t="s">
        <v>104</v>
      </c>
      <c r="B13" s="0" t="n">
        <v>1</v>
      </c>
      <c r="C13" s="0" t="n">
        <v>68</v>
      </c>
      <c r="D13" s="68" t="n">
        <v>5010301</v>
      </c>
      <c r="E13" s="68" t="n">
        <v>6</v>
      </c>
      <c r="F13" s="68" t="n">
        <v>3</v>
      </c>
      <c r="G13" s="68" t="n">
        <v>36797</v>
      </c>
      <c r="H13" s="68" t="n">
        <v>5010301</v>
      </c>
      <c r="I13" s="68" t="n">
        <v>6</v>
      </c>
      <c r="J13" s="68" t="n">
        <v>3</v>
      </c>
      <c r="K13" s="68" t="n">
        <v>36797</v>
      </c>
      <c r="L13" s="71" t="s">
        <v>121</v>
      </c>
    </row>
    <row r="14" customFormat="false" ht="12.75" hidden="false" customHeight="false" outlineLevel="0" collapsed="false">
      <c r="A14" s="70" t="s">
        <v>30</v>
      </c>
      <c r="B14" s="0" t="n">
        <v>1</v>
      </c>
      <c r="C14" s="0" t="n">
        <v>132</v>
      </c>
      <c r="D14" s="68" t="n">
        <v>8021001</v>
      </c>
      <c r="E14" s="68" t="n">
        <v>16</v>
      </c>
      <c r="F14" s="68" t="n">
        <v>19</v>
      </c>
      <c r="G14" s="68" t="n">
        <v>36773</v>
      </c>
      <c r="H14" s="68" t="n">
        <v>8021001</v>
      </c>
      <c r="I14" s="68" t="n">
        <v>16</v>
      </c>
      <c r="J14" s="68" t="n">
        <v>19</v>
      </c>
      <c r="K14" s="68" t="n">
        <v>36773</v>
      </c>
      <c r="L14" s="71" t="s">
        <v>122</v>
      </c>
      <c r="M14" s="68" t="n">
        <v>4</v>
      </c>
      <c r="N14" s="68" t="n">
        <v>4</v>
      </c>
      <c r="O14" s="68" t="n">
        <v>4</v>
      </c>
      <c r="P14" s="68" t="n">
        <v>4</v>
      </c>
      <c r="Q14" s="68" t="n">
        <v>4</v>
      </c>
      <c r="R14" s="68" t="n">
        <v>4</v>
      </c>
      <c r="S14" s="68" t="n">
        <v>4</v>
      </c>
      <c r="T14" s="68" t="n">
        <v>5</v>
      </c>
      <c r="U14" s="68" t="n">
        <v>5</v>
      </c>
      <c r="V14" s="68" t="n">
        <v>5</v>
      </c>
      <c r="W14" s="68" t="n">
        <v>5</v>
      </c>
      <c r="X14" s="68" t="n">
        <v>5</v>
      </c>
      <c r="Y14" s="68" t="n">
        <v>4</v>
      </c>
      <c r="Z14" s="68" t="n">
        <v>4</v>
      </c>
      <c r="AA14" s="68" t="n">
        <v>4</v>
      </c>
      <c r="AB14" s="68" t="n">
        <v>4</v>
      </c>
      <c r="AC14" s="68" t="n">
        <v>4</v>
      </c>
      <c r="AD14" s="68" t="n">
        <v>4</v>
      </c>
      <c r="AE14" s="68" t="n">
        <v>4</v>
      </c>
      <c r="AF14" s="68" t="n">
        <v>4</v>
      </c>
      <c r="AG14" s="68" t="n">
        <v>4</v>
      </c>
      <c r="AH14" s="68" t="n">
        <v>4</v>
      </c>
      <c r="AI14" s="68" t="n">
        <v>4</v>
      </c>
      <c r="AJ14" s="68" t="n">
        <v>4</v>
      </c>
    </row>
    <row r="15" customFormat="false" ht="12.75" hidden="false" customHeight="false" outlineLevel="0" collapsed="false">
      <c r="C15" s="68"/>
      <c r="D15" s="68" t="n">
        <v>9011101</v>
      </c>
      <c r="E15" s="68" t="n">
        <v>17</v>
      </c>
      <c r="F15" s="68" t="n">
        <v>20</v>
      </c>
      <c r="G15" s="68" t="n">
        <v>36816</v>
      </c>
      <c r="H15" s="68" t="n">
        <v>9011101</v>
      </c>
      <c r="I15" s="68" t="n">
        <v>17</v>
      </c>
      <c r="J15" s="68" t="n">
        <v>20</v>
      </c>
      <c r="K15" s="68" t="n">
        <v>36816</v>
      </c>
      <c r="L15" s="71" t="n">
        <v>36770</v>
      </c>
      <c r="O15" s="68" t="n">
        <v>-1</v>
      </c>
      <c r="P15" s="68" t="n">
        <v>-1</v>
      </c>
      <c r="AA15" s="68" t="n">
        <v>-1</v>
      </c>
      <c r="AI15" s="68" t="n">
        <v>-1</v>
      </c>
    </row>
    <row r="16" customFormat="false" ht="12.75" hidden="false" customHeight="false" outlineLevel="0" collapsed="false">
      <c r="D16" s="68" t="n">
        <v>1011301</v>
      </c>
      <c r="E16" s="68" t="n">
        <v>1</v>
      </c>
      <c r="F16" s="68" t="n">
        <v>23</v>
      </c>
      <c r="G16" s="68" t="n">
        <v>36811</v>
      </c>
      <c r="H16" s="68" t="n">
        <v>1011301</v>
      </c>
      <c r="I16" s="68" t="n">
        <v>1</v>
      </c>
      <c r="J16" s="68" t="n">
        <v>23</v>
      </c>
      <c r="K16" s="68" t="n">
        <v>36811</v>
      </c>
      <c r="L16" s="71" t="n">
        <v>36771</v>
      </c>
      <c r="O16" s="68" t="n">
        <v>-1</v>
      </c>
      <c r="P16" s="68" t="n">
        <v>-1</v>
      </c>
      <c r="AA16" s="68" t="n">
        <v>-1</v>
      </c>
      <c r="AI16" s="68" t="n">
        <v>-1</v>
      </c>
    </row>
    <row r="17" customFormat="false" ht="12.75" hidden="false" customHeight="false" outlineLevel="0" collapsed="false">
      <c r="C17" s="68"/>
      <c r="D17" s="68" t="n">
        <v>7020302</v>
      </c>
      <c r="E17" s="68" t="n">
        <v>14</v>
      </c>
      <c r="F17" s="68" t="n">
        <v>4</v>
      </c>
      <c r="G17" s="68" t="n">
        <v>36789</v>
      </c>
      <c r="H17" s="68" t="n">
        <v>7020302</v>
      </c>
      <c r="I17" s="68" t="n">
        <v>14</v>
      </c>
      <c r="J17" s="68" t="n">
        <v>4</v>
      </c>
      <c r="K17" s="68" t="n">
        <v>36789</v>
      </c>
      <c r="L17" s="71" t="n">
        <v>36772</v>
      </c>
      <c r="O17" s="68" t="n">
        <v>-1</v>
      </c>
      <c r="P17" s="68" t="n">
        <v>-1</v>
      </c>
      <c r="AA17" s="68" t="n">
        <v>-1</v>
      </c>
      <c r="AI17" s="68" t="n">
        <v>-1</v>
      </c>
    </row>
    <row r="18" customFormat="false" ht="12.75" hidden="false" customHeight="false" outlineLevel="0" collapsed="false">
      <c r="C18" s="68"/>
      <c r="D18" s="68" t="n">
        <v>5020302</v>
      </c>
      <c r="E18" s="68" t="n">
        <v>7</v>
      </c>
      <c r="F18" s="68" t="n">
        <v>4</v>
      </c>
      <c r="G18" s="68" t="n">
        <v>36804</v>
      </c>
      <c r="H18" s="68" t="n">
        <v>5020302</v>
      </c>
      <c r="I18" s="68" t="n">
        <v>7</v>
      </c>
      <c r="J18" s="68" t="n">
        <v>4</v>
      </c>
      <c r="K18" s="68" t="n">
        <v>36804</v>
      </c>
      <c r="L18" s="71" t="n">
        <v>36773</v>
      </c>
      <c r="O18" s="68" t="n">
        <v>-1</v>
      </c>
      <c r="P18" s="68" t="n">
        <v>-1</v>
      </c>
      <c r="AF18" s="68" t="n">
        <v>-1</v>
      </c>
      <c r="AI18" s="68" t="n">
        <v>-1</v>
      </c>
    </row>
    <row r="19" customFormat="false" ht="12.75" hidden="false" customHeight="false" outlineLevel="0" collapsed="false">
      <c r="C19" s="68"/>
      <c r="D19" s="68" t="n">
        <v>5010901</v>
      </c>
      <c r="E19" s="68" t="n">
        <v>6</v>
      </c>
      <c r="F19" s="68" t="n">
        <v>17</v>
      </c>
      <c r="G19" s="68" t="n">
        <v>36776</v>
      </c>
      <c r="H19" s="68" t="n">
        <v>5010901</v>
      </c>
      <c r="I19" s="68" t="n">
        <v>6</v>
      </c>
      <c r="J19" s="68" t="n">
        <v>17</v>
      </c>
      <c r="K19" s="68" t="n">
        <v>36776</v>
      </c>
      <c r="L19" s="71" t="n">
        <v>36774</v>
      </c>
      <c r="O19" s="68" t="n">
        <v>-1</v>
      </c>
      <c r="P19" s="68" t="n">
        <v>-1</v>
      </c>
      <c r="T19" s="68" t="n">
        <v>10801</v>
      </c>
      <c r="AA19" s="68" t="n">
        <v>20601</v>
      </c>
      <c r="AC19" s="68" t="n">
        <v>-1</v>
      </c>
      <c r="AD19" s="68" t="n">
        <v>-1</v>
      </c>
      <c r="AF19" s="68" t="n">
        <v>-1</v>
      </c>
      <c r="AH19" s="68" t="n">
        <v>11401</v>
      </c>
      <c r="AI19" s="68" t="n">
        <v>-1</v>
      </c>
      <c r="AJ19" s="68" t="n">
        <v>21202</v>
      </c>
    </row>
    <row r="20" customFormat="false" ht="12.75" hidden="false" customHeight="false" outlineLevel="0" collapsed="false">
      <c r="C20" s="68"/>
      <c r="D20" s="68" t="n">
        <v>10010604</v>
      </c>
      <c r="E20" s="68" t="n">
        <v>19</v>
      </c>
      <c r="F20" s="68" t="n">
        <v>11</v>
      </c>
      <c r="G20" s="68" t="n">
        <v>36788</v>
      </c>
      <c r="H20" s="68" t="n">
        <v>10010604</v>
      </c>
      <c r="I20" s="68" t="n">
        <v>19</v>
      </c>
      <c r="J20" s="68" t="n">
        <v>11</v>
      </c>
      <c r="K20" s="68" t="n">
        <v>36788</v>
      </c>
      <c r="L20" s="71" t="n">
        <v>36775</v>
      </c>
      <c r="O20" s="68" t="n">
        <v>-1</v>
      </c>
      <c r="P20" s="68" t="n">
        <v>-1</v>
      </c>
      <c r="U20" s="68" t="n">
        <v>20702</v>
      </c>
      <c r="Z20" s="68" t="n">
        <v>10602</v>
      </c>
      <c r="AF20" s="68" t="n">
        <v>-1</v>
      </c>
      <c r="AI20" s="68" t="n">
        <v>-1</v>
      </c>
    </row>
    <row r="21" customFormat="false" ht="12.75" hidden="false" customHeight="false" outlineLevel="0" collapsed="false">
      <c r="C21" s="68"/>
      <c r="D21" s="68" t="n">
        <v>9010301</v>
      </c>
      <c r="E21" s="68" t="n">
        <v>17</v>
      </c>
      <c r="F21" s="68" t="n">
        <v>3</v>
      </c>
      <c r="G21" s="68" t="n">
        <v>36830</v>
      </c>
      <c r="H21" s="68" t="n">
        <v>9010301</v>
      </c>
      <c r="I21" s="68" t="n">
        <v>17</v>
      </c>
      <c r="J21" s="68" t="n">
        <v>3</v>
      </c>
      <c r="K21" s="68" t="n">
        <v>36830</v>
      </c>
      <c r="L21" s="71" t="n">
        <v>36776</v>
      </c>
      <c r="M21" s="68" t="n">
        <v>10201</v>
      </c>
      <c r="N21" s="68" t="n">
        <v>20101</v>
      </c>
      <c r="O21" s="68" t="n">
        <v>-1</v>
      </c>
      <c r="P21" s="68" t="n">
        <v>-1</v>
      </c>
      <c r="R21" s="68" t="n">
        <v>10901</v>
      </c>
      <c r="AC21" s="68" t="n">
        <v>20501</v>
      </c>
      <c r="AF21" s="68" t="n">
        <v>-1</v>
      </c>
      <c r="AI21" s="68" t="n">
        <v>-1</v>
      </c>
    </row>
    <row r="22" customFormat="false" ht="12.75" hidden="false" customHeight="false" outlineLevel="0" collapsed="false">
      <c r="C22" s="68"/>
      <c r="D22" s="68" t="n">
        <v>8010501</v>
      </c>
      <c r="E22" s="68" t="n">
        <v>15</v>
      </c>
      <c r="F22" s="68" t="n">
        <v>6</v>
      </c>
      <c r="G22" s="68" t="n">
        <v>36787</v>
      </c>
      <c r="H22" s="68" t="n">
        <v>8010501</v>
      </c>
      <c r="I22" s="68" t="n">
        <v>15</v>
      </c>
      <c r="J22" s="68" t="n">
        <v>6</v>
      </c>
      <c r="K22" s="68" t="n">
        <v>36787</v>
      </c>
      <c r="L22" s="71" t="n">
        <v>36777</v>
      </c>
      <c r="O22" s="68" t="n">
        <v>-1</v>
      </c>
      <c r="P22" s="68" t="n">
        <v>-1</v>
      </c>
      <c r="AF22" s="68" t="n">
        <v>-1</v>
      </c>
      <c r="AI22" s="68" t="n">
        <v>-1</v>
      </c>
    </row>
    <row r="23" customFormat="false" ht="12.75" hidden="false" customHeight="false" outlineLevel="0" collapsed="false">
      <c r="C23" s="68"/>
      <c r="D23" s="68" t="n">
        <v>6021401</v>
      </c>
      <c r="E23" s="68" t="n">
        <v>9</v>
      </c>
      <c r="F23" s="68" t="n">
        <v>24</v>
      </c>
      <c r="G23" s="68" t="n">
        <v>36795</v>
      </c>
      <c r="H23" s="68" t="n">
        <v>6021401</v>
      </c>
      <c r="I23" s="68" t="n">
        <v>9</v>
      </c>
      <c r="J23" s="68" t="n">
        <v>24</v>
      </c>
      <c r="K23" s="68" t="n">
        <v>36795</v>
      </c>
      <c r="L23" s="71" t="n">
        <v>36778</v>
      </c>
      <c r="AI23" s="68" t="n">
        <v>-1</v>
      </c>
    </row>
    <row r="24" customFormat="false" ht="12.75" hidden="false" customHeight="false" outlineLevel="0" collapsed="false">
      <c r="A24" s="68"/>
      <c r="D24" s="68" t="n">
        <v>7010301</v>
      </c>
      <c r="E24" s="68" t="n">
        <v>13</v>
      </c>
      <c r="F24" s="68" t="n">
        <v>3</v>
      </c>
      <c r="G24" s="68" t="n">
        <v>36803</v>
      </c>
      <c r="H24" s="68" t="n">
        <v>7010301</v>
      </c>
      <c r="I24" s="68" t="n">
        <v>13</v>
      </c>
      <c r="J24" s="68" t="n">
        <v>3</v>
      </c>
      <c r="K24" s="68" t="n">
        <v>36803</v>
      </c>
      <c r="L24" s="71" t="n">
        <v>36779</v>
      </c>
      <c r="AI24" s="68" t="n">
        <v>-1</v>
      </c>
    </row>
    <row r="25" customFormat="false" ht="12.75" hidden="false" customHeight="false" outlineLevel="0" collapsed="false">
      <c r="D25" s="68" t="n">
        <v>10010605</v>
      </c>
      <c r="E25" s="68" t="n">
        <v>19</v>
      </c>
      <c r="F25" s="68" t="n">
        <v>12</v>
      </c>
      <c r="G25" s="68" t="n">
        <v>36795</v>
      </c>
      <c r="H25" s="68" t="n">
        <v>10010605</v>
      </c>
      <c r="I25" s="68" t="n">
        <v>19</v>
      </c>
      <c r="J25" s="68" t="n">
        <v>12</v>
      </c>
      <c r="K25" s="68" t="n">
        <v>36795</v>
      </c>
      <c r="L25" s="71" t="n">
        <v>36780</v>
      </c>
      <c r="O25" s="68" t="n">
        <v>20801</v>
      </c>
      <c r="Q25" s="68" t="n">
        <v>11202</v>
      </c>
      <c r="AA25" s="68" t="n">
        <v>10301</v>
      </c>
      <c r="AF25" s="68" t="n">
        <v>-1</v>
      </c>
      <c r="AH25" s="68" t="n">
        <v>20401</v>
      </c>
      <c r="AI25" s="68" t="n">
        <v>-1</v>
      </c>
    </row>
    <row r="26" customFormat="false" ht="12.75" hidden="false" customHeight="false" outlineLevel="0" collapsed="false">
      <c r="D26" s="68" t="n">
        <v>11011201</v>
      </c>
      <c r="E26" s="68" t="n">
        <v>20</v>
      </c>
      <c r="F26" s="68" t="n">
        <v>21</v>
      </c>
      <c r="G26" s="68" t="n">
        <v>36804</v>
      </c>
      <c r="H26" s="68" t="n">
        <v>11011201</v>
      </c>
      <c r="I26" s="68" t="n">
        <v>20</v>
      </c>
      <c r="J26" s="68" t="n">
        <v>21</v>
      </c>
      <c r="K26" s="68" t="n">
        <v>36804</v>
      </c>
      <c r="L26" s="71" t="n">
        <v>36781</v>
      </c>
      <c r="O26" s="68" t="n">
        <v>-1</v>
      </c>
      <c r="P26" s="68" t="n">
        <v>10602</v>
      </c>
      <c r="R26" s="68" t="n">
        <v>21201</v>
      </c>
      <c r="U26" s="68" t="n">
        <v>20302</v>
      </c>
      <c r="X26" s="68" t="n">
        <v>10802</v>
      </c>
      <c r="Y26" s="68" t="n">
        <v>20901</v>
      </c>
      <c r="AB26" s="68" t="n">
        <v>20605</v>
      </c>
      <c r="AC26" s="68" t="n">
        <v>10701</v>
      </c>
      <c r="AD26" s="68" t="n">
        <v>-1</v>
      </c>
      <c r="AF26" s="68" t="n">
        <v>-1</v>
      </c>
      <c r="AG26" s="68" t="n">
        <v>10501</v>
      </c>
      <c r="AI26" s="68" t="n">
        <v>-1</v>
      </c>
    </row>
    <row r="27" customFormat="false" ht="12.75" hidden="false" customHeight="false" outlineLevel="0" collapsed="false">
      <c r="D27" s="68" t="n">
        <v>12010501</v>
      </c>
      <c r="E27" s="68" t="n">
        <v>21</v>
      </c>
      <c r="F27" s="68" t="n">
        <v>6</v>
      </c>
      <c r="G27" s="68" t="n">
        <v>36781</v>
      </c>
      <c r="H27" s="68" t="n">
        <v>12010501</v>
      </c>
      <c r="I27" s="68" t="n">
        <v>21</v>
      </c>
      <c r="J27" s="68" t="n">
        <v>6</v>
      </c>
      <c r="K27" s="68" t="n">
        <v>36781</v>
      </c>
      <c r="L27" s="71" t="n">
        <v>36782</v>
      </c>
      <c r="S27" s="68" t="n">
        <v>20702</v>
      </c>
      <c r="Z27" s="68" t="n">
        <v>10502</v>
      </c>
      <c r="AD27" s="68" t="n">
        <v>21401</v>
      </c>
      <c r="AF27" s="68" t="n">
        <v>-1</v>
      </c>
      <c r="AI27" s="68" t="n">
        <v>-1</v>
      </c>
      <c r="AJ27" s="68" t="n">
        <v>10902</v>
      </c>
    </row>
    <row r="28" customFormat="false" ht="12.75" hidden="false" customHeight="false" outlineLevel="0" collapsed="false">
      <c r="D28" s="68" t="n">
        <v>5020602</v>
      </c>
      <c r="E28" s="68" t="n">
        <v>7</v>
      </c>
      <c r="F28" s="68" t="n">
        <v>9</v>
      </c>
      <c r="G28" s="68" t="n">
        <v>36811</v>
      </c>
      <c r="H28" s="68" t="n">
        <v>5020602</v>
      </c>
      <c r="I28" s="68" t="n">
        <v>7</v>
      </c>
      <c r="J28" s="68" t="n">
        <v>9</v>
      </c>
      <c r="K28" s="68" t="n">
        <v>36811</v>
      </c>
      <c r="L28" s="71" t="n">
        <v>36783</v>
      </c>
      <c r="M28" s="68" t="n">
        <v>10603</v>
      </c>
      <c r="N28" s="68" t="n">
        <v>11001</v>
      </c>
      <c r="V28" s="68" t="n">
        <v>20101</v>
      </c>
      <c r="AE28" s="68" t="n">
        <v>20201</v>
      </c>
      <c r="AF28" s="68" t="n">
        <v>-1</v>
      </c>
      <c r="AI28" s="68" t="n">
        <v>-1</v>
      </c>
    </row>
    <row r="29" customFormat="false" ht="12.75" hidden="false" customHeight="false" outlineLevel="0" collapsed="false">
      <c r="D29" s="68" t="n">
        <v>6011201</v>
      </c>
      <c r="E29" s="68" t="n">
        <v>8</v>
      </c>
      <c r="F29" s="68" t="n">
        <v>21</v>
      </c>
      <c r="G29" s="68" t="n">
        <v>36809</v>
      </c>
      <c r="H29" s="68" t="n">
        <v>6011201</v>
      </c>
      <c r="I29" s="68" t="n">
        <v>8</v>
      </c>
      <c r="J29" s="68" t="n">
        <v>21</v>
      </c>
      <c r="K29" s="68" t="n">
        <v>36809</v>
      </c>
      <c r="L29" s="71" t="n">
        <v>36784</v>
      </c>
      <c r="AF29" s="68" t="n">
        <v>-1</v>
      </c>
      <c r="AI29" s="68" t="n">
        <v>-1</v>
      </c>
    </row>
    <row r="30" customFormat="false" ht="12.75" hidden="false" customHeight="false" outlineLevel="0" collapsed="false">
      <c r="D30" s="68" t="n">
        <v>6050802</v>
      </c>
      <c r="E30" s="68" t="n">
        <v>12</v>
      </c>
      <c r="F30" s="68" t="n">
        <v>16</v>
      </c>
      <c r="G30" s="68" t="n">
        <v>36781</v>
      </c>
      <c r="H30" s="68" t="n">
        <v>6050802</v>
      </c>
      <c r="I30" s="68" t="n">
        <v>12</v>
      </c>
      <c r="J30" s="68" t="n">
        <v>16</v>
      </c>
      <c r="K30" s="68" t="n">
        <v>36781</v>
      </c>
      <c r="L30" s="71" t="n">
        <v>36785</v>
      </c>
      <c r="AI30" s="68" t="n">
        <v>-1</v>
      </c>
    </row>
    <row r="31" customFormat="false" ht="12.75" hidden="false" customHeight="false" outlineLevel="0" collapsed="false">
      <c r="D31" s="68" t="n">
        <v>6051001</v>
      </c>
      <c r="E31" s="68" t="n">
        <v>12</v>
      </c>
      <c r="F31" s="68" t="n">
        <v>19</v>
      </c>
      <c r="G31" s="68" t="n">
        <v>36816</v>
      </c>
      <c r="H31" s="68" t="n">
        <v>6051001</v>
      </c>
      <c r="I31" s="68" t="n">
        <v>12</v>
      </c>
      <c r="J31" s="68" t="n">
        <v>19</v>
      </c>
      <c r="K31" s="68" t="n">
        <v>36816</v>
      </c>
      <c r="L31" s="71" t="n">
        <v>36786</v>
      </c>
      <c r="AI31" s="68" t="n">
        <v>-1</v>
      </c>
    </row>
    <row r="32" customFormat="false" ht="12.75" hidden="false" customHeight="false" outlineLevel="0" collapsed="false">
      <c r="D32" s="68" t="n">
        <v>6041301</v>
      </c>
      <c r="E32" s="68" t="n">
        <v>11</v>
      </c>
      <c r="F32" s="68" t="n">
        <v>23</v>
      </c>
      <c r="G32" s="68" t="n">
        <v>36823</v>
      </c>
      <c r="H32" s="68" t="n">
        <v>6041301</v>
      </c>
      <c r="I32" s="68" t="n">
        <v>11</v>
      </c>
      <c r="J32" s="68" t="n">
        <v>23</v>
      </c>
      <c r="K32" s="68" t="n">
        <v>36823</v>
      </c>
      <c r="L32" s="71" t="n">
        <v>36787</v>
      </c>
      <c r="R32" s="68" t="n">
        <v>20801</v>
      </c>
      <c r="AA32" s="68" t="n">
        <v>10501</v>
      </c>
      <c r="AF32" s="68" t="n">
        <v>-1</v>
      </c>
      <c r="AI32" s="68" t="n">
        <v>-1</v>
      </c>
    </row>
    <row r="33" customFormat="false" ht="12.75" hidden="false" customHeight="false" outlineLevel="0" collapsed="false">
      <c r="D33" s="68" t="n">
        <v>4011202</v>
      </c>
      <c r="E33" s="68" t="n">
        <v>5</v>
      </c>
      <c r="F33" s="68" t="n">
        <v>22</v>
      </c>
      <c r="G33" s="68" t="n">
        <v>36780</v>
      </c>
      <c r="H33" s="68" t="n">
        <v>4011202</v>
      </c>
      <c r="I33" s="68" t="n">
        <v>5</v>
      </c>
      <c r="J33" s="68" t="n">
        <v>22</v>
      </c>
      <c r="K33" s="68" t="n">
        <v>36780</v>
      </c>
      <c r="L33" s="71" t="n">
        <v>36788</v>
      </c>
      <c r="O33" s="68" t="n">
        <v>11201</v>
      </c>
      <c r="P33" s="68" t="n">
        <v>-1</v>
      </c>
      <c r="Q33" s="68" t="n">
        <v>20602</v>
      </c>
      <c r="U33" s="68" t="n">
        <v>10401</v>
      </c>
      <c r="W33" s="68" t="n">
        <v>21001</v>
      </c>
      <c r="AC33" s="68" t="n">
        <v>-1</v>
      </c>
      <c r="AD33" s="68" t="n">
        <v>-1</v>
      </c>
      <c r="AE33" s="68" t="n">
        <v>10604</v>
      </c>
      <c r="AF33" s="68" t="n">
        <v>-1</v>
      </c>
      <c r="AG33" s="68" t="n">
        <v>20301</v>
      </c>
      <c r="AI33" s="68" t="n">
        <v>-1</v>
      </c>
    </row>
    <row r="34" customFormat="false" ht="12.75" hidden="false" customHeight="false" outlineLevel="0" collapsed="false">
      <c r="D34" s="68" t="n">
        <v>7010801</v>
      </c>
      <c r="E34" s="68" t="n">
        <v>13</v>
      </c>
      <c r="F34" s="68" t="n">
        <v>15</v>
      </c>
      <c r="G34" s="68" t="n">
        <v>36810</v>
      </c>
      <c r="H34" s="68" t="n">
        <v>7010801</v>
      </c>
      <c r="I34" s="68" t="n">
        <v>13</v>
      </c>
      <c r="J34" s="68" t="n">
        <v>15</v>
      </c>
      <c r="K34" s="68" t="n">
        <v>36810</v>
      </c>
      <c r="L34" s="71" t="n">
        <v>36789</v>
      </c>
      <c r="P34" s="68" t="n">
        <v>20702</v>
      </c>
      <c r="Z34" s="68" t="n">
        <v>10302</v>
      </c>
      <c r="AF34" s="68" t="n">
        <v>-1</v>
      </c>
      <c r="AI34" s="68" t="n">
        <v>-1</v>
      </c>
    </row>
    <row r="35" customFormat="false" ht="12.75" hidden="false" customHeight="false" outlineLevel="0" collapsed="false">
      <c r="D35" s="68" t="n">
        <v>3010601</v>
      </c>
      <c r="E35" s="68" t="n">
        <v>3</v>
      </c>
      <c r="F35" s="68" t="n">
        <v>8</v>
      </c>
      <c r="G35" s="68" t="n">
        <v>36816</v>
      </c>
      <c r="H35" s="68" t="n">
        <v>3010601</v>
      </c>
      <c r="I35" s="68" t="n">
        <v>3</v>
      </c>
      <c r="J35" s="68" t="n">
        <v>8</v>
      </c>
      <c r="K35" s="68" t="n">
        <v>36816</v>
      </c>
      <c r="L35" s="71" t="n">
        <v>36790</v>
      </c>
      <c r="N35" s="68" t="n">
        <v>10802</v>
      </c>
      <c r="S35" s="68" t="n">
        <v>11401</v>
      </c>
      <c r="AB35" s="68" t="n">
        <v>20201</v>
      </c>
      <c r="AF35" s="68" t="n">
        <v>-1</v>
      </c>
      <c r="AI35" s="68" t="n">
        <v>-1</v>
      </c>
      <c r="AJ35" s="68" t="n">
        <v>20502</v>
      </c>
    </row>
    <row r="36" customFormat="false" ht="12.75" hidden="false" customHeight="false" outlineLevel="0" collapsed="false">
      <c r="D36" s="68" t="n">
        <v>12010701</v>
      </c>
      <c r="E36" s="68" t="n">
        <v>21</v>
      </c>
      <c r="F36" s="68" t="n">
        <v>13</v>
      </c>
      <c r="G36" s="68" t="n">
        <v>36795</v>
      </c>
      <c r="H36" s="68" t="n">
        <v>12010701</v>
      </c>
      <c r="I36" s="68" t="n">
        <v>21</v>
      </c>
      <c r="J36" s="68" t="n">
        <v>13</v>
      </c>
      <c r="K36" s="68" t="n">
        <v>36795</v>
      </c>
      <c r="L36" s="71" t="n">
        <v>36791</v>
      </c>
      <c r="AF36" s="68" t="n">
        <v>-1</v>
      </c>
      <c r="AI36" s="68" t="n">
        <v>-1</v>
      </c>
    </row>
    <row r="37" customFormat="false" ht="12.75" hidden="false" customHeight="false" outlineLevel="0" collapsed="false">
      <c r="D37" s="68" t="n">
        <v>9021202</v>
      </c>
      <c r="E37" s="68" t="n">
        <v>18</v>
      </c>
      <c r="F37" s="68" t="n">
        <v>22</v>
      </c>
      <c r="G37" s="68" t="n">
        <v>36907</v>
      </c>
      <c r="H37" s="68" t="n">
        <v>9021202</v>
      </c>
      <c r="I37" s="68" t="n">
        <v>18</v>
      </c>
      <c r="J37" s="68" t="n">
        <v>22</v>
      </c>
      <c r="K37" s="68" t="n">
        <v>36907</v>
      </c>
      <c r="L37" s="71" t="n">
        <v>36792</v>
      </c>
      <c r="AI37" s="68" t="n">
        <v>-1</v>
      </c>
    </row>
    <row r="38" customFormat="false" ht="12.75" hidden="false" customHeight="false" outlineLevel="0" collapsed="false">
      <c r="D38" s="68" t="n">
        <v>9020302</v>
      </c>
      <c r="E38" s="68" t="n">
        <v>18</v>
      </c>
      <c r="F38" s="68" t="n">
        <v>4</v>
      </c>
      <c r="G38" s="68" t="n">
        <v>36809</v>
      </c>
      <c r="H38" s="68" t="n">
        <v>9020302</v>
      </c>
      <c r="I38" s="68" t="n">
        <v>18</v>
      </c>
      <c r="J38" s="68" t="n">
        <v>4</v>
      </c>
      <c r="K38" s="68" t="n">
        <v>36809</v>
      </c>
      <c r="L38" s="71" t="n">
        <v>36793</v>
      </c>
      <c r="AI38" s="68" t="n">
        <v>-1</v>
      </c>
    </row>
    <row r="39" customFormat="false" ht="12.75" hidden="false" customHeight="false" outlineLevel="0" collapsed="false">
      <c r="D39" s="68" t="n">
        <v>7021401</v>
      </c>
      <c r="E39" s="68" t="n">
        <v>14</v>
      </c>
      <c r="F39" s="68" t="n">
        <v>24</v>
      </c>
      <c r="G39" s="68" t="n">
        <v>36817</v>
      </c>
      <c r="H39" s="68" t="n">
        <v>7021401</v>
      </c>
      <c r="I39" s="68" t="n">
        <v>14</v>
      </c>
      <c r="J39" s="68" t="n">
        <v>24</v>
      </c>
      <c r="K39" s="68" t="n">
        <v>36817</v>
      </c>
      <c r="L39" s="71" t="n">
        <v>36794</v>
      </c>
      <c r="Q39" s="68" t="n">
        <v>10702</v>
      </c>
      <c r="Z39" s="68" t="n">
        <v>20401</v>
      </c>
      <c r="AA39" s="68" t="n">
        <v>11101</v>
      </c>
      <c r="AF39" s="68" t="n">
        <v>20801</v>
      </c>
      <c r="AI39" s="68" t="n">
        <v>-1</v>
      </c>
    </row>
    <row r="40" customFormat="false" ht="12.75" hidden="false" customHeight="false" outlineLevel="0" collapsed="false">
      <c r="D40" s="68" t="n">
        <v>6030201</v>
      </c>
      <c r="E40" s="68" t="n">
        <v>10</v>
      </c>
      <c r="F40" s="68" t="n">
        <v>2</v>
      </c>
      <c r="G40" s="68" t="n">
        <v>36830</v>
      </c>
      <c r="H40" s="68" t="n">
        <v>6030201</v>
      </c>
      <c r="I40" s="68" t="n">
        <v>10</v>
      </c>
      <c r="J40" s="68" t="n">
        <v>2</v>
      </c>
      <c r="K40" s="68" t="n">
        <v>36830</v>
      </c>
      <c r="L40" s="71" t="n">
        <v>36795</v>
      </c>
      <c r="O40" s="68" t="n">
        <v>-1</v>
      </c>
      <c r="P40" s="68" t="n">
        <v>10902</v>
      </c>
      <c r="U40" s="68" t="n">
        <v>11401</v>
      </c>
      <c r="X40" s="68" t="n">
        <v>21001</v>
      </c>
      <c r="Y40" s="68" t="n">
        <v>21201</v>
      </c>
      <c r="AC40" s="68" t="n">
        <v>-1</v>
      </c>
      <c r="AD40" s="68" t="n">
        <v>20302</v>
      </c>
      <c r="AE40" s="68" t="n">
        <v>10605</v>
      </c>
      <c r="AG40" s="68" t="n">
        <v>10701</v>
      </c>
      <c r="AH40" s="68" t="n">
        <v>-1</v>
      </c>
      <c r="AI40" s="68" t="n">
        <v>-1</v>
      </c>
      <c r="AJ40" s="68" t="n">
        <v>20602</v>
      </c>
    </row>
    <row r="41" customFormat="false" ht="12.75" hidden="false" customHeight="false" outlineLevel="0" collapsed="false">
      <c r="D41" s="68" t="n">
        <v>5021401</v>
      </c>
      <c r="E41" s="68" t="n">
        <v>7</v>
      </c>
      <c r="F41" s="68" t="n">
        <v>24</v>
      </c>
      <c r="G41" s="68" t="n">
        <v>36790</v>
      </c>
      <c r="H41" s="68" t="n">
        <v>5021401</v>
      </c>
      <c r="I41" s="68" t="n">
        <v>7</v>
      </c>
      <c r="J41" s="68" t="n">
        <v>24</v>
      </c>
      <c r="K41" s="68" t="n">
        <v>36790</v>
      </c>
      <c r="L41" s="71" t="n">
        <v>36796</v>
      </c>
      <c r="AI41" s="68" t="n">
        <v>-1</v>
      </c>
    </row>
    <row r="42" customFormat="false" ht="12.75" hidden="false" customHeight="false" outlineLevel="0" collapsed="false">
      <c r="D42" s="68" t="n">
        <v>9010501</v>
      </c>
      <c r="E42" s="68" t="n">
        <v>17</v>
      </c>
      <c r="F42" s="68" t="n">
        <v>6</v>
      </c>
      <c r="G42" s="68" t="n">
        <v>36837</v>
      </c>
      <c r="H42" s="68" t="n">
        <v>9010501</v>
      </c>
      <c r="I42" s="68" t="n">
        <v>17</v>
      </c>
      <c r="J42" s="68" t="n">
        <v>6</v>
      </c>
      <c r="K42" s="68" t="n">
        <v>36837</v>
      </c>
      <c r="L42" s="71" t="n">
        <v>36797</v>
      </c>
      <c r="M42" s="68" t="n">
        <v>20201</v>
      </c>
      <c r="N42" s="68" t="n">
        <v>10101</v>
      </c>
      <c r="O42" s="68" t="n">
        <v>20501</v>
      </c>
      <c r="R42" s="68" t="n">
        <v>10301</v>
      </c>
      <c r="AI42" s="68" t="n">
        <v>-1</v>
      </c>
    </row>
    <row r="43" customFormat="false" ht="12.75" hidden="false" customHeight="false" outlineLevel="0" collapsed="false">
      <c r="D43" s="68" t="n">
        <v>12010801</v>
      </c>
      <c r="E43" s="68" t="n">
        <v>21</v>
      </c>
      <c r="F43" s="68" t="n">
        <v>15</v>
      </c>
      <c r="G43" s="68" t="n">
        <v>36823</v>
      </c>
      <c r="H43" s="68" t="n">
        <v>12010801</v>
      </c>
      <c r="I43" s="68" t="n">
        <v>21</v>
      </c>
      <c r="J43" s="68" t="n">
        <v>15</v>
      </c>
      <c r="K43" s="68" t="n">
        <v>36823</v>
      </c>
      <c r="L43" s="71" t="n">
        <v>36798</v>
      </c>
      <c r="AI43" s="68" t="n">
        <v>-1</v>
      </c>
    </row>
    <row r="44" customFormat="false" ht="12.75" hidden="false" customHeight="false" outlineLevel="0" collapsed="false">
      <c r="D44" s="68" t="n">
        <v>14010702</v>
      </c>
      <c r="E44" s="68" t="n">
        <v>24</v>
      </c>
      <c r="F44" s="68" t="n">
        <v>14</v>
      </c>
      <c r="G44" s="68" t="n">
        <v>36824</v>
      </c>
      <c r="H44" s="68" t="n">
        <v>14010702</v>
      </c>
      <c r="I44" s="68" t="n">
        <v>24</v>
      </c>
      <c r="J44" s="68" t="n">
        <v>14</v>
      </c>
      <c r="K44" s="68" t="n">
        <v>36824</v>
      </c>
      <c r="L44" s="71" t="n">
        <v>36799</v>
      </c>
      <c r="AI44" s="68" t="n">
        <v>-1</v>
      </c>
    </row>
    <row r="45" customFormat="false" ht="12.75" hidden="false" customHeight="false" outlineLevel="0" collapsed="false">
      <c r="D45" s="68" t="n">
        <v>11010801</v>
      </c>
      <c r="E45" s="68" t="n">
        <v>20</v>
      </c>
      <c r="F45" s="68" t="n">
        <v>15</v>
      </c>
      <c r="G45" s="68" t="n">
        <v>36832</v>
      </c>
      <c r="H45" s="68" t="n">
        <v>11010801</v>
      </c>
      <c r="I45" s="68" t="n">
        <v>20</v>
      </c>
      <c r="J45" s="68" t="n">
        <v>15</v>
      </c>
      <c r="K45" s="68" t="n">
        <v>36832</v>
      </c>
      <c r="L45" s="71" t="n">
        <v>36800</v>
      </c>
    </row>
    <row r="46" customFormat="false" ht="12.75" hidden="false" customHeight="false" outlineLevel="0" collapsed="false">
      <c r="D46" s="68" t="n">
        <v>6030802</v>
      </c>
      <c r="E46" s="68" t="n">
        <v>10</v>
      </c>
      <c r="F46" s="68" t="n">
        <v>16</v>
      </c>
      <c r="G46" s="68" t="n">
        <v>36837</v>
      </c>
      <c r="H46" s="68" t="n">
        <v>6030802</v>
      </c>
      <c r="I46" s="68" t="n">
        <v>10</v>
      </c>
      <c r="J46" s="68" t="n">
        <v>16</v>
      </c>
      <c r="K46" s="68" t="n">
        <v>36837</v>
      </c>
      <c r="L46" s="71" t="n">
        <v>36801</v>
      </c>
      <c r="P46" s="68" t="n">
        <v>-1</v>
      </c>
    </row>
    <row r="47" customFormat="false" ht="12.75" hidden="false" customHeight="false" outlineLevel="0" collapsed="false">
      <c r="D47" s="68" t="n">
        <v>14010401</v>
      </c>
      <c r="E47" s="68" t="n">
        <v>24</v>
      </c>
      <c r="F47" s="68" t="n">
        <v>5</v>
      </c>
      <c r="G47" s="68" t="n">
        <v>36803</v>
      </c>
      <c r="H47" s="68" t="n">
        <v>14010401</v>
      </c>
      <c r="I47" s="68" t="n">
        <v>24</v>
      </c>
      <c r="J47" s="68" t="n">
        <v>5</v>
      </c>
      <c r="K47" s="68" t="n">
        <v>36803</v>
      </c>
      <c r="L47" s="71" t="n">
        <v>36802</v>
      </c>
      <c r="T47" s="68" t="n">
        <v>10901</v>
      </c>
      <c r="X47" s="68" t="n">
        <v>21301</v>
      </c>
      <c r="Z47" s="68" t="n">
        <v>21202</v>
      </c>
      <c r="AB47" s="68" t="n">
        <v>21001</v>
      </c>
      <c r="AC47" s="68" t="n">
        <v>20601</v>
      </c>
      <c r="AD47" s="68" t="n">
        <v>-1</v>
      </c>
      <c r="AE47" s="68" t="n">
        <v>10802</v>
      </c>
      <c r="AG47" s="68" t="n">
        <v>-1</v>
      </c>
      <c r="AH47" s="68" t="n">
        <v>10702</v>
      </c>
      <c r="AI47" s="68" t="n">
        <v>10605</v>
      </c>
    </row>
    <row r="48" customFormat="false" ht="12.75" hidden="false" customHeight="false" outlineLevel="0" collapsed="false">
      <c r="D48" s="68" t="n">
        <v>14010602</v>
      </c>
      <c r="E48" s="68" t="n">
        <v>24</v>
      </c>
      <c r="F48" s="68" t="n">
        <v>9</v>
      </c>
      <c r="G48" s="68" t="n">
        <v>36831</v>
      </c>
      <c r="H48" s="68" t="n">
        <v>14010602</v>
      </c>
      <c r="I48" s="68" t="n">
        <v>24</v>
      </c>
      <c r="J48" s="68" t="n">
        <v>9</v>
      </c>
      <c r="K48" s="68" t="n">
        <v>36831</v>
      </c>
      <c r="L48" s="71" t="n">
        <v>36803</v>
      </c>
      <c r="O48" s="68" t="n">
        <v>20701</v>
      </c>
      <c r="Q48" s="68" t="n">
        <v>21401</v>
      </c>
      <c r="Y48" s="68" t="n">
        <v>10301</v>
      </c>
      <c r="AJ48" s="68" t="n">
        <v>10401</v>
      </c>
    </row>
    <row r="49" customFormat="false" ht="12.75" hidden="false" customHeight="false" outlineLevel="0" collapsed="false">
      <c r="D49" s="68" t="n">
        <v>2010802</v>
      </c>
      <c r="E49" s="68" t="n">
        <v>2</v>
      </c>
      <c r="F49" s="68" t="n">
        <v>16</v>
      </c>
      <c r="G49" s="68" t="n">
        <v>36790</v>
      </c>
      <c r="H49" s="68" t="n">
        <v>2010802</v>
      </c>
      <c r="I49" s="68" t="n">
        <v>2</v>
      </c>
      <c r="J49" s="68" t="n">
        <v>16</v>
      </c>
      <c r="K49" s="68" t="n">
        <v>36790</v>
      </c>
      <c r="L49" s="71" t="n">
        <v>36804</v>
      </c>
      <c r="N49" s="68" t="n">
        <v>10603</v>
      </c>
      <c r="P49" s="68" t="n">
        <v>20502</v>
      </c>
      <c r="S49" s="68" t="n">
        <v>10302</v>
      </c>
      <c r="V49" s="68" t="n">
        <v>20201</v>
      </c>
      <c r="AF49" s="68" t="n">
        <v>11201</v>
      </c>
      <c r="AG49" s="68" t="n">
        <v>21101</v>
      </c>
    </row>
    <row r="50" customFormat="false" ht="12.75" hidden="false" customHeight="false" outlineLevel="0" collapsed="false">
      <c r="D50" s="68" t="n">
        <v>3021401</v>
      </c>
      <c r="E50" s="68" t="n">
        <v>4</v>
      </c>
      <c r="F50" s="68" t="n">
        <v>24</v>
      </c>
      <c r="G50" s="68" t="n">
        <v>36837</v>
      </c>
      <c r="H50" s="68" t="n">
        <v>3021401</v>
      </c>
      <c r="I50" s="68" t="n">
        <v>4</v>
      </c>
      <c r="J50" s="68" t="n">
        <v>24</v>
      </c>
      <c r="K50" s="68" t="n">
        <v>36837</v>
      </c>
      <c r="L50" s="71" t="n">
        <v>36805</v>
      </c>
    </row>
    <row r="51" customFormat="false" ht="12.75" hidden="false" customHeight="false" outlineLevel="0" collapsed="false">
      <c r="D51" s="68" t="n">
        <v>8010901</v>
      </c>
      <c r="E51" s="68" t="n">
        <v>15</v>
      </c>
      <c r="F51" s="68" t="n">
        <v>17</v>
      </c>
      <c r="G51" s="68" t="n">
        <v>36843</v>
      </c>
      <c r="H51" s="68" t="n">
        <v>8010901</v>
      </c>
      <c r="I51" s="68" t="n">
        <v>15</v>
      </c>
      <c r="J51" s="68" t="n">
        <v>17</v>
      </c>
      <c r="K51" s="68" t="n">
        <v>36843</v>
      </c>
      <c r="L51" s="71" t="n">
        <v>36806</v>
      </c>
    </row>
    <row r="52" customFormat="false" ht="12.75" hidden="false" customHeight="false" outlineLevel="0" collapsed="false">
      <c r="D52" s="68" t="n">
        <v>6040603</v>
      </c>
      <c r="E52" s="68" t="n">
        <v>11</v>
      </c>
      <c r="F52" s="68" t="n">
        <v>10</v>
      </c>
      <c r="G52" s="68" t="n">
        <v>36844</v>
      </c>
      <c r="H52" s="68" t="n">
        <v>6040603</v>
      </c>
      <c r="I52" s="68" t="n">
        <v>11</v>
      </c>
      <c r="J52" s="68" t="n">
        <v>10</v>
      </c>
      <c r="K52" s="68" t="n">
        <v>36844</v>
      </c>
      <c r="L52" s="71" t="n">
        <v>36807</v>
      </c>
    </row>
    <row r="53" customFormat="false" ht="12.75" hidden="false" customHeight="false" outlineLevel="0" collapsed="false">
      <c r="D53" s="68" t="n">
        <v>10010802</v>
      </c>
      <c r="E53" s="68" t="n">
        <v>19</v>
      </c>
      <c r="F53" s="68" t="n">
        <v>16</v>
      </c>
      <c r="G53" s="68" t="n">
        <v>36802</v>
      </c>
      <c r="H53" s="68" t="n">
        <v>10010802</v>
      </c>
      <c r="I53" s="68" t="n">
        <v>19</v>
      </c>
      <c r="J53" s="68" t="n">
        <v>16</v>
      </c>
      <c r="K53" s="68" t="n">
        <v>36802</v>
      </c>
      <c r="L53" s="71" t="n">
        <v>36808</v>
      </c>
      <c r="Q53" s="68" t="n">
        <v>-1</v>
      </c>
      <c r="W53" s="68" t="n">
        <v>20802</v>
      </c>
      <c r="AB53" s="68" t="n">
        <v>10604</v>
      </c>
    </row>
    <row r="54" customFormat="false" ht="12.75" hidden="false" customHeight="false" outlineLevel="0" collapsed="false">
      <c r="D54" s="68" t="n">
        <v>5020401</v>
      </c>
      <c r="E54" s="68" t="n">
        <v>7</v>
      </c>
      <c r="F54" s="68" t="n">
        <v>5</v>
      </c>
      <c r="G54" s="68" t="n">
        <v>36818</v>
      </c>
      <c r="H54" s="68" t="n">
        <v>5020401</v>
      </c>
      <c r="I54" s="68" t="n">
        <v>7</v>
      </c>
      <c r="J54" s="68" t="n">
        <v>5</v>
      </c>
      <c r="K54" s="68" t="n">
        <v>36818</v>
      </c>
      <c r="L54" s="71" t="n">
        <v>36809</v>
      </c>
      <c r="N54" s="68" t="n">
        <v>21001</v>
      </c>
      <c r="O54" s="68" t="n">
        <v>-1</v>
      </c>
      <c r="P54" s="68" t="n">
        <v>20902</v>
      </c>
      <c r="Q54" s="68" t="n">
        <v>-1</v>
      </c>
      <c r="T54" s="68" t="n">
        <v>11201</v>
      </c>
      <c r="AC54" s="68" t="n">
        <v>-1</v>
      </c>
      <c r="AD54" s="68" t="n">
        <v>10302</v>
      </c>
      <c r="AE54" s="68" t="n">
        <v>10201</v>
      </c>
      <c r="AG54" s="68" t="n">
        <v>20601</v>
      </c>
      <c r="AH54" s="68" t="n">
        <v>-1</v>
      </c>
    </row>
    <row r="55" customFormat="false" ht="12.75" hidden="false" customHeight="false" outlineLevel="0" collapsed="false">
      <c r="D55" s="68" t="n">
        <v>2011301</v>
      </c>
      <c r="E55" s="68" t="n">
        <v>2</v>
      </c>
      <c r="F55" s="68" t="n">
        <v>23</v>
      </c>
      <c r="G55" s="68" t="n">
        <v>36818</v>
      </c>
      <c r="H55" s="68" t="n">
        <v>2011301</v>
      </c>
      <c r="I55" s="68" t="n">
        <v>2</v>
      </c>
      <c r="J55" s="68" t="n">
        <v>23</v>
      </c>
      <c r="K55" s="68" t="n">
        <v>36818</v>
      </c>
      <c r="L55" s="71" t="n">
        <v>36810</v>
      </c>
      <c r="Q55" s="68" t="n">
        <v>-1</v>
      </c>
      <c r="Y55" s="68" t="n">
        <v>10801</v>
      </c>
      <c r="AA55" s="68" t="n">
        <v>20701</v>
      </c>
      <c r="AH55" s="68" t="n">
        <v>21401</v>
      </c>
      <c r="AJ55" s="68" t="n">
        <v>11202</v>
      </c>
    </row>
    <row r="56" customFormat="false" ht="12.75" hidden="false" customHeight="false" outlineLevel="0" collapsed="false">
      <c r="D56" s="68" t="n">
        <v>12020902</v>
      </c>
      <c r="E56" s="68" t="n">
        <v>22</v>
      </c>
      <c r="F56" s="68" t="n">
        <v>18</v>
      </c>
      <c r="G56" s="68" t="n">
        <v>36921</v>
      </c>
      <c r="H56" s="68" t="n">
        <v>12020902</v>
      </c>
      <c r="I56" s="68" t="n">
        <v>22</v>
      </c>
      <c r="J56" s="68" t="n">
        <v>18</v>
      </c>
      <c r="K56" s="68" t="n">
        <v>36921</v>
      </c>
      <c r="L56" s="71" t="n">
        <v>36811</v>
      </c>
      <c r="M56" s="68" t="n">
        <v>11301</v>
      </c>
      <c r="O56" s="68" t="n">
        <v>21101</v>
      </c>
      <c r="S56" s="68" t="n">
        <v>10602</v>
      </c>
      <c r="U56" s="68" t="n">
        <v>20502</v>
      </c>
      <c r="AF56" s="68" t="n">
        <v>10301</v>
      </c>
      <c r="AI56" s="68" t="n">
        <v>20101</v>
      </c>
    </row>
    <row r="57" customFormat="false" ht="12.75" hidden="false" customHeight="false" outlineLevel="0" collapsed="false">
      <c r="D57" s="68" t="n">
        <v>1010605</v>
      </c>
      <c r="E57" s="68" t="n">
        <v>1</v>
      </c>
      <c r="F57" s="68" t="n">
        <v>12</v>
      </c>
      <c r="G57" s="68" t="n">
        <v>36825</v>
      </c>
      <c r="H57" s="68" t="n">
        <v>1010605</v>
      </c>
      <c r="I57" s="68" t="n">
        <v>1</v>
      </c>
      <c r="J57" s="68" t="n">
        <v>12</v>
      </c>
      <c r="K57" s="68" t="n">
        <v>36825</v>
      </c>
      <c r="L57" s="71" t="n">
        <v>36812</v>
      </c>
    </row>
    <row r="58" customFormat="false" ht="12.75" hidden="false" customHeight="false" outlineLevel="0" collapsed="false">
      <c r="D58" s="68" t="n">
        <v>12020401</v>
      </c>
      <c r="E58" s="68" t="n">
        <v>22</v>
      </c>
      <c r="F58" s="68" t="n">
        <v>5</v>
      </c>
      <c r="G58" s="68" t="n">
        <v>36858</v>
      </c>
      <c r="H58" s="68" t="n">
        <v>12020401</v>
      </c>
      <c r="I58" s="68" t="n">
        <v>22</v>
      </c>
      <c r="J58" s="68" t="n">
        <v>5</v>
      </c>
      <c r="K58" s="68" t="n">
        <v>36858</v>
      </c>
      <c r="L58" s="71" t="n">
        <v>36813</v>
      </c>
    </row>
    <row r="59" customFormat="false" ht="12.75" hidden="false" customHeight="false" outlineLevel="0" collapsed="false">
      <c r="D59" s="68" t="n">
        <v>12020602</v>
      </c>
      <c r="E59" s="68" t="n">
        <v>22</v>
      </c>
      <c r="F59" s="68" t="n">
        <v>9</v>
      </c>
      <c r="G59" s="68" t="n">
        <v>36872</v>
      </c>
      <c r="H59" s="68" t="n">
        <v>12020602</v>
      </c>
      <c r="I59" s="68" t="n">
        <v>22</v>
      </c>
      <c r="J59" s="68" t="n">
        <v>9</v>
      </c>
      <c r="K59" s="68" t="n">
        <v>36872</v>
      </c>
      <c r="L59" s="71" t="n">
        <v>36814</v>
      </c>
    </row>
    <row r="60" customFormat="false" ht="12.75" hidden="false" customHeight="false" outlineLevel="0" collapsed="false">
      <c r="A60" s="69"/>
      <c r="D60" s="68" t="n">
        <v>7011101</v>
      </c>
      <c r="E60" s="68" t="n">
        <v>13</v>
      </c>
      <c r="F60" s="68" t="n">
        <v>20</v>
      </c>
      <c r="G60" s="68" t="n">
        <v>36838</v>
      </c>
      <c r="H60" s="68" t="n">
        <v>7011101</v>
      </c>
      <c r="I60" s="68" t="n">
        <v>13</v>
      </c>
      <c r="J60" s="68" t="n">
        <v>20</v>
      </c>
      <c r="K60" s="68" t="n">
        <v>36838</v>
      </c>
      <c r="L60" s="71" t="n">
        <v>36815</v>
      </c>
      <c r="Q60" s="68" t="n">
        <v>-1</v>
      </c>
      <c r="AA60" s="68" t="n">
        <v>11201</v>
      </c>
      <c r="AG60" s="68" t="n">
        <v>20801</v>
      </c>
    </row>
    <row r="61" customFormat="false" ht="12.75" hidden="false" customHeight="false" outlineLevel="0" collapsed="false">
      <c r="A61" s="70"/>
      <c r="D61" s="68" t="n">
        <v>5010601</v>
      </c>
      <c r="E61" s="68" t="n">
        <v>6</v>
      </c>
      <c r="F61" s="68" t="n">
        <v>8</v>
      </c>
      <c r="G61" s="68" t="n">
        <v>36832</v>
      </c>
      <c r="H61" s="68" t="n">
        <v>5010601</v>
      </c>
      <c r="I61" s="68" t="n">
        <v>6</v>
      </c>
      <c r="J61" s="68" t="n">
        <v>8</v>
      </c>
      <c r="K61" s="68" t="n">
        <v>36832</v>
      </c>
      <c r="L61" s="71" t="n">
        <v>36816</v>
      </c>
      <c r="O61" s="68" t="n">
        <v>10601</v>
      </c>
      <c r="P61" s="68" t="n">
        <v>-1</v>
      </c>
      <c r="Q61" s="68" t="n">
        <v>-1</v>
      </c>
      <c r="T61" s="68" t="n">
        <v>20301</v>
      </c>
      <c r="X61" s="68" t="n">
        <v>11001</v>
      </c>
      <c r="AC61" s="68" t="n">
        <v>11101</v>
      </c>
      <c r="AD61" s="68" t="n">
        <v>-1</v>
      </c>
      <c r="AE61" s="68" t="n">
        <v>20605</v>
      </c>
      <c r="AF61" s="68" t="n">
        <v>20901</v>
      </c>
      <c r="AG61" s="68" t="n">
        <v>-1</v>
      </c>
    </row>
    <row r="62" customFormat="false" ht="12.75" hidden="false" customHeight="false" outlineLevel="0" collapsed="false">
      <c r="A62" s="70"/>
      <c r="D62" s="68" t="n">
        <v>5010801</v>
      </c>
      <c r="E62" s="68" t="n">
        <v>6</v>
      </c>
      <c r="F62" s="68" t="n">
        <v>15</v>
      </c>
      <c r="G62" s="68" t="n">
        <v>36853</v>
      </c>
      <c r="H62" s="68" t="n">
        <v>5010801</v>
      </c>
      <c r="I62" s="68" t="n">
        <v>6</v>
      </c>
      <c r="J62" s="68" t="n">
        <v>15</v>
      </c>
      <c r="K62" s="68" t="n">
        <v>36853</v>
      </c>
      <c r="L62" s="71" t="n">
        <v>36817</v>
      </c>
      <c r="Z62" s="68" t="n">
        <v>11401</v>
      </c>
      <c r="AJ62" s="68" t="n">
        <v>20702</v>
      </c>
    </row>
    <row r="63" customFormat="false" ht="12.75" hidden="false" customHeight="false" outlineLevel="0" collapsed="false">
      <c r="A63" s="70"/>
      <c r="D63" s="68" t="n">
        <v>14011202</v>
      </c>
      <c r="E63" s="68" t="n">
        <v>24</v>
      </c>
      <c r="F63" s="68" t="n">
        <v>22</v>
      </c>
      <c r="G63" s="68" t="n">
        <v>36810</v>
      </c>
      <c r="H63" s="68" t="n">
        <v>14011202</v>
      </c>
      <c r="I63" s="68" t="n">
        <v>24</v>
      </c>
      <c r="J63" s="68" t="n">
        <v>22</v>
      </c>
      <c r="K63" s="68" t="n">
        <v>36810</v>
      </c>
      <c r="L63" s="71" t="n">
        <v>36818</v>
      </c>
      <c r="N63" s="68" t="n">
        <v>11301</v>
      </c>
      <c r="Q63" s="68" t="n">
        <v>20502</v>
      </c>
      <c r="S63" s="68" t="n">
        <v>10401</v>
      </c>
      <c r="AI63" s="68" t="n">
        <v>20201</v>
      </c>
    </row>
    <row r="64" customFormat="false" ht="12.75" hidden="false" customHeight="false" outlineLevel="0" collapsed="false">
      <c r="A64" s="70"/>
      <c r="D64" s="68" t="n">
        <v>4010702</v>
      </c>
      <c r="E64" s="68" t="n">
        <v>5</v>
      </c>
      <c r="F64" s="68" t="n">
        <v>14</v>
      </c>
      <c r="G64" s="68" t="n">
        <v>36794</v>
      </c>
      <c r="H64" s="68" t="n">
        <v>4010702</v>
      </c>
      <c r="I64" s="68" t="n">
        <v>5</v>
      </c>
      <c r="J64" s="68" t="n">
        <v>14</v>
      </c>
      <c r="K64" s="68" t="n">
        <v>36794</v>
      </c>
      <c r="L64" s="71" t="n">
        <v>36819</v>
      </c>
    </row>
    <row r="65" customFormat="false" ht="12.75" hidden="false" customHeight="false" outlineLevel="0" collapsed="false">
      <c r="A65" s="70"/>
      <c r="D65" s="68" t="n">
        <v>12020302</v>
      </c>
      <c r="E65" s="68" t="n">
        <v>22</v>
      </c>
      <c r="F65" s="68" t="n">
        <v>4</v>
      </c>
      <c r="H65" s="68" t="n">
        <v>12020302</v>
      </c>
      <c r="I65" s="68" t="n">
        <v>22</v>
      </c>
      <c r="J65" s="68" t="n">
        <v>4</v>
      </c>
      <c r="L65" s="71" t="n">
        <v>36820</v>
      </c>
    </row>
    <row r="66" customFormat="false" ht="12.75" hidden="false" customHeight="false" outlineLevel="0" collapsed="false">
      <c r="A66" s="70"/>
      <c r="D66" s="68" t="n">
        <v>3010501</v>
      </c>
      <c r="E66" s="68" t="n">
        <v>3</v>
      </c>
      <c r="F66" s="68" t="n">
        <v>6</v>
      </c>
      <c r="G66" s="68" t="n">
        <v>36844</v>
      </c>
      <c r="H66" s="68" t="n">
        <v>3010501</v>
      </c>
      <c r="I66" s="68" t="n">
        <v>3</v>
      </c>
      <c r="J66" s="68" t="n">
        <v>6</v>
      </c>
      <c r="K66" s="68" t="n">
        <v>36844</v>
      </c>
      <c r="L66" s="71" t="n">
        <v>36821</v>
      </c>
    </row>
    <row r="67" customFormat="false" ht="12.75" hidden="false" customHeight="false" outlineLevel="0" collapsed="false">
      <c r="A67" s="70"/>
      <c r="D67" s="68" t="n">
        <v>7021202</v>
      </c>
      <c r="E67" s="68" t="n">
        <v>14</v>
      </c>
      <c r="F67" s="68" t="n">
        <v>22</v>
      </c>
      <c r="G67" s="68" t="n">
        <v>36831</v>
      </c>
      <c r="H67" s="68" t="n">
        <v>7021202</v>
      </c>
      <c r="I67" s="68" t="n">
        <v>14</v>
      </c>
      <c r="J67" s="68" t="n">
        <v>22</v>
      </c>
      <c r="K67" s="68" t="n">
        <v>36831</v>
      </c>
      <c r="L67" s="71" t="n">
        <v>36822</v>
      </c>
      <c r="Q67" s="68" t="n">
        <v>-1</v>
      </c>
      <c r="V67" s="68" t="n">
        <v>20802</v>
      </c>
      <c r="AB67" s="68" t="n">
        <v>10603</v>
      </c>
      <c r="AE67" s="68" t="n">
        <v>-1</v>
      </c>
    </row>
    <row r="68" customFormat="false" ht="12.75" hidden="false" customHeight="false" outlineLevel="0" collapsed="false">
      <c r="A68" s="70"/>
      <c r="D68" s="68" t="n">
        <v>8020604</v>
      </c>
      <c r="E68" s="68" t="n">
        <v>16</v>
      </c>
      <c r="F68" s="68" t="n">
        <v>11</v>
      </c>
      <c r="G68" s="68" t="n">
        <v>36808</v>
      </c>
      <c r="H68" s="68" t="n">
        <v>8020604</v>
      </c>
      <c r="I68" s="68" t="n">
        <v>16</v>
      </c>
      <c r="J68" s="68" t="n">
        <v>11</v>
      </c>
      <c r="K68" s="68" t="n">
        <v>36808</v>
      </c>
      <c r="L68" s="71" t="n">
        <v>36823</v>
      </c>
      <c r="O68" s="68" t="n">
        <v>-1</v>
      </c>
      <c r="P68" s="68" t="n">
        <v>10502</v>
      </c>
      <c r="Q68" s="68" t="n">
        <v>-1</v>
      </c>
      <c r="S68" s="68" t="n">
        <v>20302</v>
      </c>
      <c r="U68" s="68" t="n">
        <v>20902</v>
      </c>
      <c r="W68" s="68" t="n">
        <v>11301</v>
      </c>
      <c r="AA68" s="68" t="n">
        <v>21201</v>
      </c>
      <c r="AC68" s="68" t="n">
        <v>-1</v>
      </c>
      <c r="AD68" s="68" t="n">
        <v>10602</v>
      </c>
      <c r="AE68" s="68" t="n">
        <v>-1</v>
      </c>
      <c r="AG68" s="68" t="n">
        <v>10801</v>
      </c>
      <c r="AH68" s="68" t="n">
        <v>-1</v>
      </c>
      <c r="AI68" s="68" t="n">
        <v>20604</v>
      </c>
    </row>
    <row r="69" customFormat="false" ht="12.75" hidden="false" customHeight="false" outlineLevel="0" collapsed="false">
      <c r="A69" s="70"/>
      <c r="D69" s="68" t="n">
        <v>7020502</v>
      </c>
      <c r="E69" s="68" t="n">
        <v>14</v>
      </c>
      <c r="F69" s="68" t="n">
        <v>7</v>
      </c>
      <c r="G69" s="68" t="n">
        <v>36782</v>
      </c>
      <c r="H69" s="68" t="n">
        <v>7020502</v>
      </c>
      <c r="I69" s="68" t="n">
        <v>14</v>
      </c>
      <c r="J69" s="68" t="n">
        <v>7</v>
      </c>
      <c r="K69" s="68" t="n">
        <v>36782</v>
      </c>
      <c r="L69" s="71" t="n">
        <v>36824</v>
      </c>
      <c r="Z69" s="68" t="n">
        <v>21401</v>
      </c>
      <c r="AE69" s="68" t="n">
        <v>-1</v>
      </c>
      <c r="AJ69" s="68" t="n">
        <v>10702</v>
      </c>
    </row>
    <row r="70" customFormat="false" ht="12.75" hidden="false" customHeight="false" outlineLevel="0" collapsed="false">
      <c r="A70" s="70"/>
      <c r="D70" s="68" t="n">
        <v>3010701</v>
      </c>
      <c r="E70" s="68" t="n">
        <v>3</v>
      </c>
      <c r="F70" s="68" t="n">
        <v>13</v>
      </c>
      <c r="G70" s="68" t="n">
        <v>36858</v>
      </c>
      <c r="H70" s="68" t="n">
        <v>3010701</v>
      </c>
      <c r="I70" s="68" t="n">
        <v>3</v>
      </c>
      <c r="J70" s="68" t="n">
        <v>13</v>
      </c>
      <c r="K70" s="68" t="n">
        <v>36858</v>
      </c>
      <c r="L70" s="71" t="n">
        <v>36825</v>
      </c>
      <c r="M70" s="68" t="n">
        <v>10605</v>
      </c>
      <c r="R70" s="68" t="n">
        <v>21101</v>
      </c>
      <c r="X70" s="68" t="n">
        <v>20101</v>
      </c>
      <c r="AE70" s="68" t="n">
        <v>-1</v>
      </c>
      <c r="AF70" s="68" t="n">
        <v>10501</v>
      </c>
    </row>
    <row r="71" customFormat="false" ht="12.75" hidden="false" customHeight="false" outlineLevel="0" collapsed="false">
      <c r="A71" s="70"/>
      <c r="D71" s="68" t="n">
        <v>4011401</v>
      </c>
      <c r="E71" s="68" t="n">
        <v>5</v>
      </c>
      <c r="F71" s="68" t="n">
        <v>24</v>
      </c>
      <c r="G71" s="68" t="n">
        <v>36864</v>
      </c>
      <c r="H71" s="68" t="n">
        <v>4011401</v>
      </c>
      <c r="I71" s="68" t="n">
        <v>5</v>
      </c>
      <c r="J71" s="68" t="n">
        <v>24</v>
      </c>
      <c r="K71" s="68" t="n">
        <v>36864</v>
      </c>
      <c r="L71" s="71" t="n">
        <v>36826</v>
      </c>
      <c r="AE71" s="68" t="n">
        <v>-1</v>
      </c>
    </row>
    <row r="72" customFormat="false" ht="12.75" hidden="false" customHeight="false" outlineLevel="0" collapsed="false">
      <c r="A72" s="70"/>
      <c r="D72" s="68" t="n">
        <v>11010501</v>
      </c>
      <c r="E72" s="68" t="n">
        <v>20</v>
      </c>
      <c r="F72" s="68" t="n">
        <v>6</v>
      </c>
      <c r="G72" s="68" t="n">
        <v>36825</v>
      </c>
      <c r="H72" s="68" t="n">
        <v>11010501</v>
      </c>
      <c r="I72" s="68" t="n">
        <v>20</v>
      </c>
      <c r="J72" s="68" t="n">
        <v>6</v>
      </c>
      <c r="K72" s="68" t="n">
        <v>36825</v>
      </c>
      <c r="L72" s="71" t="n">
        <v>36827</v>
      </c>
    </row>
    <row r="73" customFormat="false" ht="12.75" hidden="false" customHeight="false" outlineLevel="0" collapsed="false">
      <c r="A73" s="70"/>
      <c r="D73" s="68" t="n">
        <v>6020502</v>
      </c>
      <c r="E73" s="68" t="n">
        <v>9</v>
      </c>
      <c r="F73" s="68" t="n">
        <v>7</v>
      </c>
      <c r="G73" s="68" t="n">
        <v>36851</v>
      </c>
      <c r="H73" s="68" t="n">
        <v>6020502</v>
      </c>
      <c r="I73" s="68" t="n">
        <v>9</v>
      </c>
      <c r="J73" s="68" t="n">
        <v>7</v>
      </c>
      <c r="K73" s="68" t="n">
        <v>36851</v>
      </c>
      <c r="L73" s="71" t="n">
        <v>36828</v>
      </c>
    </row>
    <row r="74" customFormat="false" ht="12.75" hidden="false" customHeight="false" outlineLevel="0" collapsed="false">
      <c r="C74" s="68"/>
      <c r="D74" s="68" t="n">
        <v>13011001</v>
      </c>
      <c r="E74" s="68" t="n">
        <v>23</v>
      </c>
      <c r="F74" s="68" t="n">
        <v>19</v>
      </c>
      <c r="G74" s="68" t="n">
        <v>36830</v>
      </c>
      <c r="H74" s="68" t="n">
        <v>13011001</v>
      </c>
      <c r="I74" s="68" t="n">
        <v>23</v>
      </c>
      <c r="J74" s="68" t="n">
        <v>19</v>
      </c>
      <c r="K74" s="68" t="n">
        <v>36830</v>
      </c>
      <c r="L74" s="71" t="n">
        <v>36829</v>
      </c>
      <c r="Q74" s="68" t="n">
        <v>-1</v>
      </c>
    </row>
    <row r="75" customFormat="false" ht="12.75" hidden="false" customHeight="false" outlineLevel="0" collapsed="false">
      <c r="D75" s="68" t="n">
        <v>13010604</v>
      </c>
      <c r="E75" s="68" t="n">
        <v>23</v>
      </c>
      <c r="F75" s="68" t="n">
        <v>11</v>
      </c>
      <c r="G75" s="68" t="n">
        <v>36851</v>
      </c>
      <c r="H75" s="68" t="n">
        <v>13010604</v>
      </c>
      <c r="I75" s="68" t="n">
        <v>23</v>
      </c>
      <c r="J75" s="68" t="n">
        <v>11</v>
      </c>
      <c r="K75" s="68" t="n">
        <v>36851</v>
      </c>
      <c r="L75" s="71" t="n">
        <v>36830</v>
      </c>
      <c r="N75" s="68" t="n">
        <v>20603</v>
      </c>
      <c r="O75" s="68" t="n">
        <v>20901</v>
      </c>
      <c r="P75" s="68" t="n">
        <v>-1</v>
      </c>
      <c r="Q75" s="68" t="n">
        <v>-1</v>
      </c>
      <c r="V75" s="68" t="n">
        <v>10201</v>
      </c>
      <c r="AC75" s="68" t="n">
        <v>10301</v>
      </c>
      <c r="AD75" s="68" t="n">
        <v>-1</v>
      </c>
      <c r="AE75" s="68" t="n">
        <v>21301</v>
      </c>
      <c r="AG75" s="68" t="n">
        <v>-1</v>
      </c>
      <c r="AI75" s="68" t="n">
        <v>11001</v>
      </c>
    </row>
    <row r="76" customFormat="false" ht="12.75" hidden="false" customHeight="false" outlineLevel="0" collapsed="false">
      <c r="C76" s="68"/>
      <c r="D76" s="68" t="n">
        <v>1010201</v>
      </c>
      <c r="E76" s="68" t="n">
        <v>1</v>
      </c>
      <c r="F76" s="68" t="n">
        <v>2</v>
      </c>
      <c r="G76" s="68" t="n">
        <v>36776</v>
      </c>
      <c r="H76" s="68" t="n">
        <v>1010201</v>
      </c>
      <c r="I76" s="68" t="n">
        <v>1</v>
      </c>
      <c r="J76" s="68" t="n">
        <v>2</v>
      </c>
      <c r="K76" s="68" t="n">
        <v>36776</v>
      </c>
      <c r="L76" s="71" t="n">
        <v>36831</v>
      </c>
      <c r="U76" s="68" t="n">
        <v>21401</v>
      </c>
      <c r="Z76" s="68" t="n">
        <v>11202</v>
      </c>
      <c r="AH76" s="68" t="n">
        <v>20702</v>
      </c>
      <c r="AJ76" s="68" t="n">
        <v>10602</v>
      </c>
    </row>
    <row r="77" customFormat="false" ht="12.75" hidden="false" customHeight="false" outlineLevel="0" collapsed="false">
      <c r="C77" s="68"/>
      <c r="D77" s="68" t="n">
        <v>10011301</v>
      </c>
      <c r="E77" s="68" t="n">
        <v>19</v>
      </c>
      <c r="F77" s="68" t="n">
        <v>23</v>
      </c>
      <c r="G77" s="68" t="n">
        <v>36837</v>
      </c>
      <c r="H77" s="68" t="n">
        <v>10011301</v>
      </c>
      <c r="I77" s="68" t="n">
        <v>19</v>
      </c>
      <c r="J77" s="68" t="n">
        <v>23</v>
      </c>
      <c r="K77" s="68" t="n">
        <v>36837</v>
      </c>
      <c r="L77" s="71" t="n">
        <v>36832</v>
      </c>
      <c r="R77" s="68" t="n">
        <v>10601</v>
      </c>
      <c r="T77" s="68" t="n">
        <v>20501</v>
      </c>
      <c r="AA77" s="68" t="n">
        <v>21101</v>
      </c>
      <c r="AF77" s="68" t="n">
        <v>10801</v>
      </c>
    </row>
    <row r="78" customFormat="false" ht="12.75" hidden="false" customHeight="false" outlineLevel="0" collapsed="false">
      <c r="C78" s="68"/>
      <c r="D78" s="68" t="n">
        <v>8020101</v>
      </c>
      <c r="E78" s="68" t="n">
        <v>16</v>
      </c>
      <c r="F78" s="68" t="n">
        <v>1</v>
      </c>
      <c r="G78" s="68" t="n">
        <v>36850</v>
      </c>
      <c r="H78" s="68" t="n">
        <v>8020101</v>
      </c>
      <c r="I78" s="68" t="n">
        <v>16</v>
      </c>
      <c r="J78" s="68" t="n">
        <v>1</v>
      </c>
      <c r="K78" s="68" t="n">
        <v>36850</v>
      </c>
      <c r="L78" s="71" t="n">
        <v>36833</v>
      </c>
    </row>
    <row r="79" customFormat="false" ht="12.75" hidden="false" customHeight="false" outlineLevel="0" collapsed="false">
      <c r="C79" s="68"/>
      <c r="D79" s="68" t="n">
        <v>9020602</v>
      </c>
      <c r="E79" s="68" t="n">
        <v>18</v>
      </c>
      <c r="F79" s="68" t="n">
        <v>9</v>
      </c>
      <c r="G79" s="68" t="n">
        <v>36823</v>
      </c>
      <c r="H79" s="68" t="n">
        <v>9020602</v>
      </c>
      <c r="I79" s="68" t="n">
        <v>18</v>
      </c>
      <c r="J79" s="68" t="n">
        <v>9</v>
      </c>
      <c r="K79" s="68" t="n">
        <v>36823</v>
      </c>
      <c r="L79" s="71" t="n">
        <v>36834</v>
      </c>
    </row>
    <row r="80" customFormat="false" ht="12.75" hidden="false" customHeight="false" outlineLevel="0" collapsed="false">
      <c r="C80" s="68"/>
      <c r="D80" s="68" t="n">
        <v>9020702</v>
      </c>
      <c r="E80" s="68" t="n">
        <v>18</v>
      </c>
      <c r="F80" s="68" t="n">
        <v>14</v>
      </c>
      <c r="G80" s="68" t="n">
        <v>36851</v>
      </c>
      <c r="H80" s="68" t="n">
        <v>9020702</v>
      </c>
      <c r="I80" s="68" t="n">
        <v>18</v>
      </c>
      <c r="J80" s="68" t="n">
        <v>14</v>
      </c>
      <c r="K80" s="68" t="n">
        <v>36851</v>
      </c>
      <c r="L80" s="71" t="n">
        <v>36835</v>
      </c>
    </row>
    <row r="81" customFormat="false" ht="12.75" hidden="false" customHeight="false" outlineLevel="0" collapsed="false">
      <c r="C81" s="68"/>
      <c r="D81" s="68" t="n">
        <v>8011201</v>
      </c>
      <c r="E81" s="68" t="n">
        <v>15</v>
      </c>
      <c r="F81" s="68" t="n">
        <v>21</v>
      </c>
      <c r="G81" s="68" t="n">
        <v>36815</v>
      </c>
      <c r="H81" s="68" t="n">
        <v>8011201</v>
      </c>
      <c r="I81" s="68" t="n">
        <v>15</v>
      </c>
      <c r="J81" s="68" t="n">
        <v>21</v>
      </c>
      <c r="K81" s="68" t="n">
        <v>36815</v>
      </c>
      <c r="L81" s="71" t="n">
        <v>36836</v>
      </c>
      <c r="Q81" s="68" t="n">
        <v>-1</v>
      </c>
    </row>
    <row r="82" customFormat="false" ht="12.75" hidden="false" customHeight="false" outlineLevel="0" collapsed="false">
      <c r="C82" s="68"/>
      <c r="D82" s="68" t="n">
        <v>12020702</v>
      </c>
      <c r="E82" s="68" t="n">
        <v>22</v>
      </c>
      <c r="F82" s="68" t="n">
        <v>14</v>
      </c>
      <c r="G82" s="68" t="n">
        <v>36802</v>
      </c>
      <c r="H82" s="68" t="n">
        <v>12020702</v>
      </c>
      <c r="I82" s="68" t="n">
        <v>22</v>
      </c>
      <c r="J82" s="68" t="n">
        <v>14</v>
      </c>
      <c r="K82" s="68" t="n">
        <v>36802</v>
      </c>
      <c r="L82" s="71" t="n">
        <v>36837</v>
      </c>
      <c r="O82" s="68" t="n">
        <v>-1</v>
      </c>
      <c r="P82" s="68" t="n">
        <v>11401</v>
      </c>
      <c r="Q82" s="68" t="n">
        <v>-1</v>
      </c>
      <c r="R82" s="68" t="n">
        <v>20901</v>
      </c>
      <c r="V82" s="68" t="n">
        <v>10802</v>
      </c>
      <c r="AB82" s="68" t="n">
        <v>20603</v>
      </c>
      <c r="AC82" s="68" t="n">
        <v>10501</v>
      </c>
      <c r="AE82" s="68" t="n">
        <v>11301</v>
      </c>
      <c r="AH82" s="68" t="n">
        <v>-1</v>
      </c>
      <c r="AI82" s="68" t="n">
        <v>21001</v>
      </c>
      <c r="AJ82" s="68" t="n">
        <v>20302</v>
      </c>
    </row>
    <row r="83" customFormat="false" ht="12.75" hidden="false" customHeight="false" outlineLevel="0" collapsed="false">
      <c r="A83" s="68"/>
      <c r="D83" s="68" t="n">
        <v>9020401</v>
      </c>
      <c r="E83" s="68" t="n">
        <v>18</v>
      </c>
      <c r="F83" s="68" t="n">
        <v>5</v>
      </c>
      <c r="G83" s="68" t="n">
        <v>36949</v>
      </c>
      <c r="H83" s="68" t="n">
        <v>9020401</v>
      </c>
      <c r="I83" s="68" t="n">
        <v>18</v>
      </c>
      <c r="J83" s="68" t="n">
        <v>5</v>
      </c>
      <c r="K83" s="68" t="n">
        <v>36949</v>
      </c>
      <c r="L83" s="71" t="n">
        <v>36838</v>
      </c>
      <c r="Y83" s="68" t="n">
        <v>11101</v>
      </c>
      <c r="AF83" s="68" t="n">
        <v>20701</v>
      </c>
    </row>
    <row r="84" customFormat="false" ht="12.75" hidden="false" customHeight="false" outlineLevel="0" collapsed="false">
      <c r="D84" s="68" t="n">
        <v>8021301</v>
      </c>
      <c r="E84" s="68" t="n">
        <v>16</v>
      </c>
      <c r="F84" s="68" t="n">
        <v>23</v>
      </c>
      <c r="G84" s="68" t="n">
        <v>36857</v>
      </c>
      <c r="H84" s="68" t="n">
        <v>8021301</v>
      </c>
      <c r="I84" s="68" t="n">
        <v>16</v>
      </c>
      <c r="J84" s="68" t="n">
        <v>23</v>
      </c>
      <c r="K84" s="68" t="n">
        <v>36857</v>
      </c>
      <c r="L84" s="71" t="n">
        <v>36839</v>
      </c>
      <c r="N84" s="68" t="n">
        <v>10605</v>
      </c>
      <c r="S84" s="68" t="n">
        <v>10902</v>
      </c>
      <c r="X84" s="68" t="n">
        <v>20201</v>
      </c>
      <c r="AD84" s="68" t="n">
        <v>20502</v>
      </c>
    </row>
    <row r="85" customFormat="false" ht="12.75" hidden="false" customHeight="false" outlineLevel="0" collapsed="false">
      <c r="D85" s="68" t="n">
        <v>6020702</v>
      </c>
      <c r="E85" s="68" t="n">
        <v>9</v>
      </c>
      <c r="F85" s="68" t="n">
        <v>14</v>
      </c>
      <c r="G85" s="68" t="n">
        <v>36865</v>
      </c>
      <c r="H85" s="68" t="n">
        <v>6020702</v>
      </c>
      <c r="I85" s="68" t="n">
        <v>9</v>
      </c>
      <c r="J85" s="68" t="n">
        <v>14</v>
      </c>
      <c r="K85" s="68" t="n">
        <v>36865</v>
      </c>
      <c r="L85" s="71" t="n">
        <v>36840</v>
      </c>
    </row>
    <row r="86" customFormat="false" ht="12.75" hidden="false" customHeight="false" outlineLevel="0" collapsed="false">
      <c r="D86" s="68" t="n">
        <v>6050101</v>
      </c>
      <c r="E86" s="68" t="n">
        <v>12</v>
      </c>
      <c r="F86" s="68" t="n">
        <v>1</v>
      </c>
      <c r="G86" s="68" t="n">
        <v>36858</v>
      </c>
      <c r="H86" s="68" t="n">
        <v>6050101</v>
      </c>
      <c r="I86" s="68" t="n">
        <v>12</v>
      </c>
      <c r="J86" s="68" t="n">
        <v>1</v>
      </c>
      <c r="K86" s="68" t="n">
        <v>36858</v>
      </c>
      <c r="L86" s="71" t="n">
        <v>36841</v>
      </c>
    </row>
    <row r="87" customFormat="false" ht="12.75" hidden="false" customHeight="false" outlineLevel="0" collapsed="false">
      <c r="D87" s="68" t="n">
        <v>7011201</v>
      </c>
      <c r="E87" s="68" t="n">
        <v>13</v>
      </c>
      <c r="F87" s="68" t="n">
        <v>21</v>
      </c>
      <c r="G87" s="68" t="n">
        <v>36845</v>
      </c>
      <c r="H87" s="68" t="n">
        <v>7011201</v>
      </c>
      <c r="I87" s="68" t="n">
        <v>13</v>
      </c>
      <c r="J87" s="68" t="n">
        <v>21</v>
      </c>
      <c r="K87" s="68" t="n">
        <v>36845</v>
      </c>
      <c r="L87" s="71" t="n">
        <v>36842</v>
      </c>
    </row>
    <row r="88" customFormat="false" ht="12.75" hidden="false" customHeight="false" outlineLevel="0" collapsed="false">
      <c r="D88" s="68" t="n">
        <v>12020502</v>
      </c>
      <c r="E88" s="68" t="n">
        <v>22</v>
      </c>
      <c r="F88" s="68" t="n">
        <v>7</v>
      </c>
      <c r="G88" s="68" t="n">
        <v>36935</v>
      </c>
      <c r="H88" s="68" t="n">
        <v>12020502</v>
      </c>
      <c r="I88" s="68" t="n">
        <v>22</v>
      </c>
      <c r="J88" s="68" t="n">
        <v>7</v>
      </c>
      <c r="K88" s="68" t="n">
        <v>36935</v>
      </c>
      <c r="L88" s="71" t="n">
        <v>36843</v>
      </c>
      <c r="Q88" s="68" t="n">
        <v>-1</v>
      </c>
      <c r="AA88" s="68" t="n">
        <v>10901</v>
      </c>
      <c r="AC88" s="68" t="n">
        <v>20801</v>
      </c>
    </row>
    <row r="89" customFormat="false" ht="12.75" hidden="false" customHeight="false" outlineLevel="0" collapsed="false">
      <c r="D89" s="68" t="n">
        <v>1010603</v>
      </c>
      <c r="E89" s="68" t="n">
        <v>1</v>
      </c>
      <c r="F89" s="68" t="n">
        <v>10</v>
      </c>
      <c r="G89" s="68" t="n">
        <v>36783</v>
      </c>
      <c r="H89" s="68" t="n">
        <v>1010603</v>
      </c>
      <c r="I89" s="68" t="n">
        <v>1</v>
      </c>
      <c r="J89" s="68" t="n">
        <v>10</v>
      </c>
      <c r="K89" s="68" t="n">
        <v>36783</v>
      </c>
      <c r="L89" s="71" t="n">
        <v>36844</v>
      </c>
      <c r="M89" s="68" t="n">
        <v>21001</v>
      </c>
      <c r="N89" s="68" t="n">
        <v>21301</v>
      </c>
      <c r="O89" s="68" t="n">
        <v>10501</v>
      </c>
      <c r="P89" s="68" t="n">
        <v>-1</v>
      </c>
      <c r="Q89" s="68" t="n">
        <v>-1</v>
      </c>
      <c r="R89" s="68" t="n">
        <v>20301</v>
      </c>
      <c r="V89" s="68" t="n">
        <v>20604</v>
      </c>
      <c r="W89" s="68" t="n">
        <v>10603</v>
      </c>
      <c r="AD89" s="68" t="n">
        <v>-1</v>
      </c>
      <c r="AE89" s="68" t="n">
        <v>10101</v>
      </c>
      <c r="AG89" s="68" t="n">
        <v>-1</v>
      </c>
      <c r="AI89" s="68" t="n">
        <v>10201</v>
      </c>
    </row>
    <row r="90" customFormat="false" ht="12.75" hidden="false" customHeight="false" outlineLevel="0" collapsed="false">
      <c r="D90" s="68" t="n">
        <v>6010501</v>
      </c>
      <c r="E90" s="68" t="n">
        <v>8</v>
      </c>
      <c r="F90" s="68" t="n">
        <v>6</v>
      </c>
      <c r="G90" s="68" t="n">
        <v>36900</v>
      </c>
      <c r="H90" s="68" t="n">
        <v>6010501</v>
      </c>
      <c r="I90" s="68" t="n">
        <v>8</v>
      </c>
      <c r="J90" s="68" t="n">
        <v>6</v>
      </c>
      <c r="K90" s="68" t="n">
        <v>36900</v>
      </c>
      <c r="L90" s="71" t="n">
        <v>36845</v>
      </c>
      <c r="P90" s="68" t="n">
        <v>21401</v>
      </c>
      <c r="Y90" s="68" t="n">
        <v>11201</v>
      </c>
      <c r="AG90" s="68" t="n">
        <v>20701</v>
      </c>
      <c r="AJ90" s="68" t="n">
        <v>10302</v>
      </c>
    </row>
    <row r="91" customFormat="false" ht="12.75" hidden="false" customHeight="false" outlineLevel="0" collapsed="false">
      <c r="D91" s="68" t="n">
        <v>5011101</v>
      </c>
      <c r="E91" s="68" t="n">
        <v>6</v>
      </c>
      <c r="F91" s="68" t="n">
        <v>20</v>
      </c>
      <c r="G91" s="68" t="n">
        <v>36860</v>
      </c>
      <c r="H91" s="68" t="n">
        <v>5011101</v>
      </c>
      <c r="I91" s="68" t="n">
        <v>6</v>
      </c>
      <c r="J91" s="68" t="n">
        <v>20</v>
      </c>
      <c r="K91" s="68" t="n">
        <v>36860</v>
      </c>
      <c r="L91" s="71" t="n">
        <v>36846</v>
      </c>
      <c r="S91" s="68" t="n">
        <v>10702</v>
      </c>
      <c r="T91" s="68" t="n">
        <v>21101</v>
      </c>
      <c r="Z91" s="68" t="n">
        <v>20502</v>
      </c>
      <c r="AF91" s="68" t="n">
        <v>10601</v>
      </c>
    </row>
    <row r="92" customFormat="false" ht="12.75" hidden="false" customHeight="false" outlineLevel="0" collapsed="false">
      <c r="D92" s="68" t="n">
        <v>6041001</v>
      </c>
      <c r="E92" s="68" t="n">
        <v>11</v>
      </c>
      <c r="F92" s="68" t="n">
        <v>19</v>
      </c>
      <c r="G92" s="68" t="n">
        <v>36872</v>
      </c>
      <c r="H92" s="68" t="n">
        <v>6041001</v>
      </c>
      <c r="I92" s="68" t="n">
        <v>11</v>
      </c>
      <c r="J92" s="68" t="n">
        <v>19</v>
      </c>
      <c r="K92" s="68" t="n">
        <v>36872</v>
      </c>
      <c r="L92" s="71" t="n">
        <v>36847</v>
      </c>
    </row>
    <row r="93" customFormat="false" ht="12.75" hidden="false" customHeight="false" outlineLevel="0" collapsed="false">
      <c r="D93" s="68" t="n">
        <v>9010701</v>
      </c>
      <c r="E93" s="68" t="n">
        <v>17</v>
      </c>
      <c r="F93" s="68" t="n">
        <v>13</v>
      </c>
      <c r="G93" s="68" t="n">
        <v>36781</v>
      </c>
      <c r="H93" s="68" t="n">
        <v>9010701</v>
      </c>
      <c r="I93" s="68" t="n">
        <v>17</v>
      </c>
      <c r="J93" s="68" t="n">
        <v>13</v>
      </c>
      <c r="K93" s="68" t="n">
        <v>36781</v>
      </c>
      <c r="L93" s="71" t="n">
        <v>36848</v>
      </c>
    </row>
    <row r="94" customFormat="false" ht="12.75" hidden="false" customHeight="false" outlineLevel="0" collapsed="false">
      <c r="D94" s="68" t="n">
        <v>12010601</v>
      </c>
      <c r="E94" s="68" t="n">
        <v>21</v>
      </c>
      <c r="F94" s="68" t="n">
        <v>8</v>
      </c>
      <c r="G94" s="68" t="n">
        <v>36914</v>
      </c>
      <c r="H94" s="68" t="n">
        <v>12010601</v>
      </c>
      <c r="I94" s="68" t="n">
        <v>21</v>
      </c>
      <c r="J94" s="68" t="n">
        <v>8</v>
      </c>
      <c r="K94" s="68" t="n">
        <v>36914</v>
      </c>
      <c r="L94" s="71" t="n">
        <v>36849</v>
      </c>
    </row>
    <row r="95" customFormat="false" ht="12.75" hidden="false" customHeight="false" outlineLevel="0" collapsed="false">
      <c r="D95" s="68" t="n">
        <v>2010605</v>
      </c>
      <c r="E95" s="68" t="n">
        <v>2</v>
      </c>
      <c r="F95" s="68" t="n">
        <v>12</v>
      </c>
      <c r="G95" s="68" t="n">
        <v>36839</v>
      </c>
      <c r="H95" s="68" t="n">
        <v>2010605</v>
      </c>
      <c r="I95" s="68" t="n">
        <v>2</v>
      </c>
      <c r="J95" s="68" t="n">
        <v>12</v>
      </c>
      <c r="K95" s="68" t="n">
        <v>36839</v>
      </c>
      <c r="L95" s="71" t="n">
        <v>36850</v>
      </c>
      <c r="M95" s="68" t="n">
        <v>20802</v>
      </c>
      <c r="Q95" s="68" t="n">
        <v>-1</v>
      </c>
      <c r="AB95" s="68" t="n">
        <v>10101</v>
      </c>
    </row>
    <row r="96" customFormat="false" ht="12.75" hidden="false" customHeight="false" outlineLevel="0" collapsed="false">
      <c r="D96" s="68" t="n">
        <v>8020605</v>
      </c>
      <c r="E96" s="68" t="n">
        <v>16</v>
      </c>
      <c r="F96" s="68" t="n">
        <v>12</v>
      </c>
      <c r="G96" s="68" t="n">
        <v>36864</v>
      </c>
      <c r="H96" s="68" t="n">
        <v>8020605</v>
      </c>
      <c r="I96" s="68" t="n">
        <v>16</v>
      </c>
      <c r="J96" s="68" t="n">
        <v>12</v>
      </c>
      <c r="K96" s="68" t="n">
        <v>36864</v>
      </c>
      <c r="L96" s="71" t="n">
        <v>36851</v>
      </c>
      <c r="O96" s="68" t="n">
        <v>-1</v>
      </c>
      <c r="Q96" s="68" t="n">
        <v>-1</v>
      </c>
      <c r="S96" s="68" t="n">
        <v>20602</v>
      </c>
      <c r="U96" s="68" t="n">
        <v>10502</v>
      </c>
      <c r="W96" s="68" t="n">
        <v>21301</v>
      </c>
      <c r="Z96" s="68" t="n">
        <v>20902</v>
      </c>
      <c r="AD96" s="68" t="n">
        <v>10702</v>
      </c>
      <c r="AH96" s="68" t="n">
        <v>-1</v>
      </c>
      <c r="AI96" s="68" t="n">
        <v>10604</v>
      </c>
    </row>
    <row r="97" customFormat="false" ht="12.75" hidden="false" customHeight="false" outlineLevel="0" collapsed="false">
      <c r="D97" s="68" t="n">
        <v>10010101</v>
      </c>
      <c r="E97" s="68" t="n">
        <v>19</v>
      </c>
      <c r="F97" s="68" t="n">
        <v>1</v>
      </c>
      <c r="G97" s="68" t="n">
        <v>36844</v>
      </c>
      <c r="H97" s="68" t="n">
        <v>10010101</v>
      </c>
      <c r="I97" s="68" t="n">
        <v>19</v>
      </c>
      <c r="J97" s="68" t="n">
        <v>1</v>
      </c>
      <c r="K97" s="68" t="n">
        <v>36844</v>
      </c>
      <c r="L97" s="71" t="n">
        <v>36852</v>
      </c>
    </row>
    <row r="98" customFormat="false" ht="12.75" hidden="false" customHeight="false" outlineLevel="0" collapsed="false">
      <c r="D98" s="68" t="n">
        <v>5020902</v>
      </c>
      <c r="E98" s="68" t="n">
        <v>7</v>
      </c>
      <c r="F98" s="68" t="n">
        <v>18</v>
      </c>
      <c r="G98" s="68" t="n">
        <v>36839</v>
      </c>
      <c r="H98" s="68" t="n">
        <v>5020902</v>
      </c>
      <c r="I98" s="68" t="n">
        <v>7</v>
      </c>
      <c r="J98" s="68" t="n">
        <v>18</v>
      </c>
      <c r="K98" s="68" t="n">
        <v>36839</v>
      </c>
      <c r="L98" s="71" t="n">
        <v>36853</v>
      </c>
      <c r="R98" s="68" t="n">
        <v>10801</v>
      </c>
      <c r="Y98" s="68" t="n">
        <v>21101</v>
      </c>
      <c r="AA98" s="68" t="n">
        <v>20501</v>
      </c>
      <c r="AF98" s="68" t="n">
        <v>10701</v>
      </c>
    </row>
    <row r="99" customFormat="false" ht="12.75" hidden="false" customHeight="false" outlineLevel="0" collapsed="false">
      <c r="D99" s="68" t="n">
        <v>13010201</v>
      </c>
      <c r="E99" s="68" t="n">
        <v>23</v>
      </c>
      <c r="F99" s="68" t="n">
        <v>2</v>
      </c>
      <c r="G99" s="68" t="n">
        <v>36844</v>
      </c>
      <c r="H99" s="68" t="n">
        <v>13010201</v>
      </c>
      <c r="I99" s="68" t="n">
        <v>23</v>
      </c>
      <c r="J99" s="68" t="n">
        <v>2</v>
      </c>
      <c r="K99" s="68" t="n">
        <v>36844</v>
      </c>
      <c r="L99" s="71" t="n">
        <v>36854</v>
      </c>
    </row>
    <row r="100" customFormat="false" ht="12.75" hidden="false" customHeight="false" outlineLevel="0" collapsed="false">
      <c r="D100" s="68" t="n">
        <v>8010601</v>
      </c>
      <c r="E100" s="68" t="n">
        <v>15</v>
      </c>
      <c r="F100" s="68" t="n">
        <v>8</v>
      </c>
      <c r="G100" s="68" t="n">
        <v>36871</v>
      </c>
      <c r="H100" s="68" t="n">
        <v>8010601</v>
      </c>
      <c r="I100" s="68" t="n">
        <v>15</v>
      </c>
      <c r="J100" s="68" t="n">
        <v>8</v>
      </c>
      <c r="K100" s="68" t="n">
        <v>36871</v>
      </c>
      <c r="L100" s="71" t="n">
        <v>36855</v>
      </c>
    </row>
    <row r="101" customFormat="false" ht="12.75" hidden="false" customHeight="false" outlineLevel="0" collapsed="false">
      <c r="D101" s="68" t="n">
        <v>13010101</v>
      </c>
      <c r="E101" s="68" t="n">
        <v>23</v>
      </c>
      <c r="F101" s="68" t="n">
        <v>1</v>
      </c>
      <c r="G101" s="68" t="n">
        <v>36865</v>
      </c>
      <c r="H101" s="68" t="n">
        <v>13010101</v>
      </c>
      <c r="I101" s="68" t="n">
        <v>23</v>
      </c>
      <c r="J101" s="68" t="n">
        <v>1</v>
      </c>
      <c r="K101" s="68" t="n">
        <v>36865</v>
      </c>
      <c r="L101" s="71" t="n">
        <v>36856</v>
      </c>
    </row>
    <row r="102" customFormat="false" ht="12.75" hidden="false" customHeight="false" outlineLevel="0" collapsed="false">
      <c r="D102" s="68" t="n">
        <v>11010701</v>
      </c>
      <c r="E102" s="68" t="n">
        <v>20</v>
      </c>
      <c r="F102" s="68" t="n">
        <v>13</v>
      </c>
      <c r="G102" s="68" t="n">
        <v>36853</v>
      </c>
      <c r="H102" s="68" t="n">
        <v>11010701</v>
      </c>
      <c r="I102" s="68" t="n">
        <v>20</v>
      </c>
      <c r="J102" s="68" t="n">
        <v>13</v>
      </c>
      <c r="K102" s="68" t="n">
        <v>36853</v>
      </c>
      <c r="L102" s="71" t="n">
        <v>36857</v>
      </c>
      <c r="AB102" s="68" t="n">
        <v>11301</v>
      </c>
      <c r="AI102" s="68" t="n">
        <v>20802</v>
      </c>
    </row>
    <row r="103" customFormat="false" ht="12.75" hidden="false" customHeight="false" outlineLevel="0" collapsed="false">
      <c r="D103" s="68" t="n">
        <v>9010801</v>
      </c>
      <c r="E103" s="68" t="n">
        <v>17</v>
      </c>
      <c r="F103" s="68" t="n">
        <v>15</v>
      </c>
      <c r="G103" s="68" t="n">
        <v>36858</v>
      </c>
      <c r="H103" s="68" t="n">
        <v>9010801</v>
      </c>
      <c r="I103" s="68" t="n">
        <v>17</v>
      </c>
      <c r="J103" s="68" t="n">
        <v>15</v>
      </c>
      <c r="K103" s="68" t="n">
        <v>36858</v>
      </c>
      <c r="L103" s="71" t="n">
        <v>36858</v>
      </c>
      <c r="M103" s="68" t="n">
        <v>20605</v>
      </c>
      <c r="O103" s="68" t="n">
        <v>10701</v>
      </c>
      <c r="P103" s="68" t="n">
        <v>-1</v>
      </c>
      <c r="Q103" s="68" t="n">
        <v>21202</v>
      </c>
      <c r="V103" s="68" t="n">
        <v>21001</v>
      </c>
      <c r="X103" s="68" t="n">
        <v>10101</v>
      </c>
      <c r="Y103" s="68" t="n">
        <v>20301</v>
      </c>
      <c r="AA103" s="68" t="n">
        <v>20901</v>
      </c>
      <c r="AC103" s="68" t="n">
        <v>10801</v>
      </c>
      <c r="AD103" s="68" t="n">
        <v>-1</v>
      </c>
      <c r="AE103" s="68" t="n">
        <v>10603</v>
      </c>
      <c r="AG103" s="68" t="n">
        <v>-1</v>
      </c>
      <c r="AH103" s="68" t="n">
        <v>10401</v>
      </c>
    </row>
    <row r="104" customFormat="false" ht="12.75" hidden="false" customHeight="false" outlineLevel="0" collapsed="false">
      <c r="D104" s="68" t="n">
        <v>6011101</v>
      </c>
      <c r="E104" s="68" t="n">
        <v>8</v>
      </c>
      <c r="F104" s="68" t="n">
        <v>20</v>
      </c>
      <c r="G104" s="68" t="n">
        <v>36907</v>
      </c>
      <c r="H104" s="68" t="n">
        <v>6011101</v>
      </c>
      <c r="I104" s="68" t="n">
        <v>8</v>
      </c>
      <c r="J104" s="68" t="n">
        <v>20</v>
      </c>
      <c r="K104" s="68" t="n">
        <v>36907</v>
      </c>
      <c r="L104" s="71" t="n">
        <v>36859</v>
      </c>
      <c r="S104" s="68" t="n">
        <v>21401</v>
      </c>
      <c r="Z104" s="68" t="n">
        <v>10902</v>
      </c>
      <c r="AD104" s="68" t="n">
        <v>20702</v>
      </c>
      <c r="AJ104" s="68" t="n">
        <v>10502</v>
      </c>
    </row>
    <row r="105" customFormat="false" ht="12.75" hidden="false" customHeight="false" outlineLevel="0" collapsed="false">
      <c r="A105" s="69"/>
      <c r="D105" s="68" t="n">
        <v>5011201</v>
      </c>
      <c r="E105" s="68" t="n">
        <v>6</v>
      </c>
      <c r="F105" s="68" t="n">
        <v>21</v>
      </c>
      <c r="G105" s="68" t="n">
        <v>36867</v>
      </c>
      <c r="H105" s="68" t="n">
        <v>5011201</v>
      </c>
      <c r="I105" s="68" t="n">
        <v>6</v>
      </c>
      <c r="J105" s="68" t="n">
        <v>21</v>
      </c>
      <c r="K105" s="68" t="n">
        <v>36867</v>
      </c>
      <c r="L105" s="71" t="n">
        <v>36860</v>
      </c>
      <c r="N105" s="68" t="n">
        <v>10604</v>
      </c>
      <c r="R105" s="68" t="n">
        <v>11101</v>
      </c>
      <c r="W105" s="68" t="n">
        <v>20201</v>
      </c>
      <c r="AF105" s="68" t="n">
        <v>20501</v>
      </c>
    </row>
    <row r="106" customFormat="false" ht="12.75" hidden="false" customHeight="false" outlineLevel="0" collapsed="false">
      <c r="A106" s="70"/>
      <c r="D106" s="68" t="n">
        <v>8010701</v>
      </c>
      <c r="E106" s="68" t="n">
        <v>15</v>
      </c>
      <c r="F106" s="68" t="n">
        <v>13</v>
      </c>
      <c r="G106" s="68" t="n">
        <v>36899</v>
      </c>
      <c r="H106" s="68" t="n">
        <v>8010701</v>
      </c>
      <c r="I106" s="68" t="n">
        <v>15</v>
      </c>
      <c r="J106" s="68" t="n">
        <v>13</v>
      </c>
      <c r="K106" s="68" t="n">
        <v>36899</v>
      </c>
      <c r="L106" s="71" t="n">
        <v>36861</v>
      </c>
    </row>
    <row r="107" customFormat="false" ht="12.75" hidden="false" customHeight="false" outlineLevel="0" collapsed="false">
      <c r="A107" s="70"/>
      <c r="D107" s="68" t="n">
        <v>6050604</v>
      </c>
      <c r="E107" s="68" t="n">
        <v>12</v>
      </c>
      <c r="F107" s="68" t="n">
        <v>11</v>
      </c>
      <c r="G107" s="68" t="n">
        <v>36921</v>
      </c>
      <c r="H107" s="68" t="n">
        <v>6050604</v>
      </c>
      <c r="I107" s="68" t="n">
        <v>12</v>
      </c>
      <c r="J107" s="68" t="n">
        <v>11</v>
      </c>
      <c r="K107" s="68" t="n">
        <v>36921</v>
      </c>
      <c r="L107" s="71" t="n">
        <v>36862</v>
      </c>
    </row>
    <row r="108" customFormat="false" ht="12.75" hidden="false" customHeight="false" outlineLevel="0" collapsed="false">
      <c r="A108" s="70"/>
      <c r="D108" s="68" t="n">
        <v>2011001</v>
      </c>
      <c r="E108" s="68" t="n">
        <v>2</v>
      </c>
      <c r="F108" s="68" t="n">
        <v>19</v>
      </c>
      <c r="G108" s="68" t="n">
        <v>36783</v>
      </c>
      <c r="H108" s="68" t="n">
        <v>2011001</v>
      </c>
      <c r="I108" s="68" t="n">
        <v>2</v>
      </c>
      <c r="J108" s="68" t="n">
        <v>19</v>
      </c>
      <c r="K108" s="68" t="n">
        <v>36783</v>
      </c>
      <c r="L108" s="71" t="n">
        <v>36863</v>
      </c>
    </row>
    <row r="109" customFormat="false" ht="12.75" hidden="false" customHeight="false" outlineLevel="0" collapsed="false">
      <c r="A109" s="70"/>
      <c r="D109" s="68" t="n">
        <v>7010601</v>
      </c>
      <c r="E109" s="68" t="n">
        <v>13</v>
      </c>
      <c r="F109" s="68" t="n">
        <v>8</v>
      </c>
      <c r="G109" s="68" t="n">
        <v>36922</v>
      </c>
      <c r="H109" s="68" t="n">
        <v>7010601</v>
      </c>
      <c r="I109" s="68" t="n">
        <v>13</v>
      </c>
      <c r="J109" s="68" t="n">
        <v>8</v>
      </c>
      <c r="K109" s="68" t="n">
        <v>36922</v>
      </c>
      <c r="L109" s="71" t="n">
        <v>36864</v>
      </c>
      <c r="Q109" s="68" t="n">
        <v>11401</v>
      </c>
      <c r="X109" s="68" t="n">
        <v>20802</v>
      </c>
      <c r="AB109" s="68" t="n">
        <v>10605</v>
      </c>
      <c r="AJ109" s="68" t="n">
        <v>20401</v>
      </c>
    </row>
    <row r="110" customFormat="false" ht="12.75" hidden="false" customHeight="false" outlineLevel="0" collapsed="false">
      <c r="D110" s="68" t="n">
        <v>7010501</v>
      </c>
      <c r="E110" s="68" t="n">
        <v>13</v>
      </c>
      <c r="F110" s="68" t="n">
        <v>6</v>
      </c>
      <c r="G110" s="68" t="n">
        <v>36873</v>
      </c>
      <c r="H110" s="68" t="n">
        <v>7010501</v>
      </c>
      <c r="I110" s="68" t="n">
        <v>13</v>
      </c>
      <c r="J110" s="68" t="n">
        <v>6</v>
      </c>
      <c r="K110" s="68" t="n">
        <v>36873</v>
      </c>
      <c r="L110" s="71" t="n">
        <v>36865</v>
      </c>
      <c r="M110" s="68" t="n">
        <v>21301</v>
      </c>
      <c r="O110" s="68" t="n">
        <v>-1</v>
      </c>
      <c r="S110" s="68" t="n">
        <v>20902</v>
      </c>
      <c r="U110" s="68" t="n">
        <v>10702</v>
      </c>
      <c r="Z110" s="68" t="n">
        <v>20602</v>
      </c>
      <c r="AD110" s="68" t="n">
        <v>10502</v>
      </c>
      <c r="AH110" s="68" t="n">
        <v>-1</v>
      </c>
      <c r="AI110" s="68" t="n">
        <v>10101</v>
      </c>
    </row>
    <row r="111" customFormat="false" ht="12.75" hidden="false" customHeight="false" outlineLevel="0" collapsed="false">
      <c r="A111" s="0" t="s">
        <v>105</v>
      </c>
      <c r="B111" s="0" t="n">
        <v>3</v>
      </c>
      <c r="D111" s="68" t="n">
        <v>11010301</v>
      </c>
      <c r="E111" s="68" t="n">
        <v>20</v>
      </c>
      <c r="F111" s="68" t="n">
        <v>3</v>
      </c>
      <c r="G111" s="68" t="n">
        <v>36811</v>
      </c>
      <c r="H111" s="68" t="n">
        <v>11010301</v>
      </c>
      <c r="I111" s="68" t="n">
        <v>20</v>
      </c>
      <c r="J111" s="68" t="n">
        <v>3</v>
      </c>
      <c r="K111" s="68" t="n">
        <v>36811</v>
      </c>
      <c r="L111" s="71" t="n">
        <v>36866</v>
      </c>
      <c r="Y111" s="68" t="n">
        <v>10901</v>
      </c>
      <c r="AC111" s="68" t="n">
        <v>20701</v>
      </c>
    </row>
    <row r="112" customFormat="false" ht="12.75" hidden="false" customHeight="false" outlineLevel="0" collapsed="false">
      <c r="A112" s="0" t="s">
        <v>103</v>
      </c>
      <c r="B112" s="0" t="n">
        <v>3</v>
      </c>
      <c r="D112" s="68" t="n">
        <v>2010101</v>
      </c>
      <c r="E112" s="68" t="n">
        <v>2</v>
      </c>
      <c r="F112" s="68" t="n">
        <v>1</v>
      </c>
      <c r="G112" s="68" t="n">
        <v>36797</v>
      </c>
      <c r="H112" s="68" t="n">
        <v>2010101</v>
      </c>
      <c r="I112" s="68" t="n">
        <v>2</v>
      </c>
      <c r="J112" s="68" t="n">
        <v>1</v>
      </c>
      <c r="K112" s="68" t="n">
        <v>36797</v>
      </c>
      <c r="L112" s="71" t="n">
        <v>36867</v>
      </c>
      <c r="R112" s="68" t="n">
        <v>11201</v>
      </c>
      <c r="AG112" s="68" t="n">
        <v>20501</v>
      </c>
    </row>
    <row r="113" customFormat="false" ht="12.75" hidden="false" customHeight="false" outlineLevel="0" collapsed="false">
      <c r="A113" s="0" t="s">
        <v>38</v>
      </c>
      <c r="B113" s="0" t="n">
        <v>1</v>
      </c>
      <c r="D113" s="68" t="n">
        <v>9011201</v>
      </c>
      <c r="E113" s="68" t="n">
        <v>17</v>
      </c>
      <c r="F113" s="68" t="n">
        <v>21</v>
      </c>
      <c r="G113" s="68" t="n">
        <v>36928</v>
      </c>
      <c r="H113" s="68" t="n">
        <v>9011201</v>
      </c>
      <c r="I113" s="68" t="n">
        <v>17</v>
      </c>
      <c r="J113" s="68" t="n">
        <v>21</v>
      </c>
      <c r="K113" s="68" t="n">
        <v>36928</v>
      </c>
      <c r="L113" s="71" t="n">
        <v>36868</v>
      </c>
    </row>
    <row r="114" customFormat="false" ht="12.75" hidden="false" customHeight="false" outlineLevel="0" collapsed="false">
      <c r="A114" s="0" t="s">
        <v>17</v>
      </c>
      <c r="B114" s="0" t="n">
        <v>2</v>
      </c>
      <c r="D114" s="68" t="n">
        <v>11010601</v>
      </c>
      <c r="E114" s="68" t="n">
        <v>20</v>
      </c>
      <c r="F114" s="68" t="n">
        <v>8</v>
      </c>
      <c r="G114" s="68" t="n">
        <v>36846</v>
      </c>
      <c r="H114" s="68" t="n">
        <v>11010601</v>
      </c>
      <c r="I114" s="68" t="n">
        <v>20</v>
      </c>
      <c r="J114" s="68" t="n">
        <v>8</v>
      </c>
      <c r="K114" s="68" t="n">
        <v>36846</v>
      </c>
      <c r="L114" s="71" t="n">
        <v>36869</v>
      </c>
    </row>
    <row r="115" customFormat="false" ht="12.75" hidden="false" customHeight="false" outlineLevel="0" collapsed="false">
      <c r="A115" s="0" t="s">
        <v>31</v>
      </c>
      <c r="B115" s="0" t="n">
        <v>2</v>
      </c>
      <c r="D115" s="68" t="n">
        <v>3020502</v>
      </c>
      <c r="E115" s="68" t="n">
        <v>4</v>
      </c>
      <c r="F115" s="68" t="n">
        <v>7</v>
      </c>
      <c r="G115" s="68" t="n">
        <v>36823</v>
      </c>
      <c r="H115" s="68" t="n">
        <v>3020502</v>
      </c>
      <c r="I115" s="68" t="n">
        <v>4</v>
      </c>
      <c r="J115" s="68" t="n">
        <v>7</v>
      </c>
      <c r="K115" s="68" t="n">
        <v>36823</v>
      </c>
      <c r="L115" s="71" t="n">
        <v>36870</v>
      </c>
    </row>
    <row r="116" customFormat="false" ht="12.75" hidden="false" customHeight="false" outlineLevel="0" collapsed="false">
      <c r="A116" s="0" t="s">
        <v>39</v>
      </c>
      <c r="B116" s="0" t="n">
        <v>1</v>
      </c>
      <c r="D116" s="68" t="n">
        <v>13010603</v>
      </c>
      <c r="E116" s="68" t="n">
        <v>23</v>
      </c>
      <c r="F116" s="68" t="n">
        <v>10</v>
      </c>
      <c r="G116" s="68" t="n">
        <v>36900</v>
      </c>
      <c r="H116" s="68" t="n">
        <v>13010603</v>
      </c>
      <c r="I116" s="68" t="n">
        <v>23</v>
      </c>
      <c r="J116" s="68" t="n">
        <v>10</v>
      </c>
      <c r="K116" s="68" t="n">
        <v>36900</v>
      </c>
      <c r="L116" s="71" t="n">
        <v>36871</v>
      </c>
      <c r="Q116" s="68" t="n">
        <v>-1</v>
      </c>
      <c r="T116" s="68" t="n">
        <v>20801</v>
      </c>
      <c r="AA116" s="68" t="n">
        <v>10601</v>
      </c>
    </row>
    <row r="117" customFormat="false" ht="12.75" hidden="false" customHeight="false" outlineLevel="0" collapsed="false">
      <c r="A117" s="0" t="s">
        <v>29</v>
      </c>
      <c r="B117" s="0" t="n">
        <v>2</v>
      </c>
      <c r="D117" s="68" t="n">
        <v>5020702</v>
      </c>
      <c r="E117" s="68" t="n">
        <v>7</v>
      </c>
      <c r="F117" s="68" t="n">
        <v>14</v>
      </c>
      <c r="G117" s="68" t="n">
        <v>36846</v>
      </c>
      <c r="H117" s="68" t="n">
        <v>5020702</v>
      </c>
      <c r="I117" s="68" t="n">
        <v>7</v>
      </c>
      <c r="J117" s="68" t="n">
        <v>14</v>
      </c>
      <c r="K117" s="68" t="n">
        <v>36846</v>
      </c>
      <c r="L117" s="71" t="n">
        <v>36872</v>
      </c>
      <c r="O117" s="68" t="n">
        <v>10901</v>
      </c>
      <c r="P117" s="68" t="n">
        <v>-1</v>
      </c>
      <c r="Q117" s="68" t="n">
        <v>-1</v>
      </c>
      <c r="U117" s="68" t="n">
        <v>21202</v>
      </c>
      <c r="W117" s="68" t="n">
        <v>11001</v>
      </c>
      <c r="AB117" s="68" t="n">
        <v>21301</v>
      </c>
      <c r="AC117" s="68" t="n">
        <v>20301</v>
      </c>
      <c r="AD117" s="68" t="n">
        <v>-1</v>
      </c>
      <c r="AE117" s="68" t="n">
        <v>20604</v>
      </c>
      <c r="AG117" s="68" t="n">
        <v>-1</v>
      </c>
      <c r="AH117" s="68" t="n">
        <v>10602</v>
      </c>
      <c r="AI117" s="68" t="n">
        <v>10802</v>
      </c>
    </row>
    <row r="118" customFormat="false" ht="12.75" hidden="false" customHeight="false" outlineLevel="0" collapsed="false">
      <c r="A118" s="0" t="s">
        <v>40</v>
      </c>
      <c r="B118" s="0" t="n">
        <v>1</v>
      </c>
      <c r="D118" s="68" t="n">
        <v>6030605</v>
      </c>
      <c r="E118" s="68" t="n">
        <v>10</v>
      </c>
      <c r="F118" s="68" t="n">
        <v>12</v>
      </c>
      <c r="G118" s="68" t="n">
        <v>36928</v>
      </c>
      <c r="H118" s="68" t="n">
        <v>6030605</v>
      </c>
      <c r="I118" s="68" t="n">
        <v>10</v>
      </c>
      <c r="J118" s="68" t="n">
        <v>12</v>
      </c>
      <c r="K118" s="68" t="n">
        <v>36928</v>
      </c>
      <c r="L118" s="71" t="n">
        <v>36873</v>
      </c>
      <c r="R118" s="68" t="n">
        <v>20701</v>
      </c>
      <c r="Y118" s="68" t="n">
        <v>10501</v>
      </c>
    </row>
    <row r="119" customFormat="false" ht="12.75" hidden="false" customHeight="false" outlineLevel="0" collapsed="false">
      <c r="A119" s="0" t="s">
        <v>25</v>
      </c>
      <c r="B119" s="0" t="n">
        <v>2</v>
      </c>
      <c r="C119" s="68"/>
      <c r="D119" s="68" t="n">
        <v>7020401</v>
      </c>
      <c r="E119" s="68" t="n">
        <v>14</v>
      </c>
      <c r="F119" s="68" t="n">
        <v>5</v>
      </c>
      <c r="G119" s="68" t="n">
        <v>36901</v>
      </c>
      <c r="H119" s="68" t="n">
        <v>7020401</v>
      </c>
      <c r="I119" s="68" t="n">
        <v>14</v>
      </c>
      <c r="J119" s="68" t="n">
        <v>5</v>
      </c>
      <c r="K119" s="68" t="n">
        <v>36901</v>
      </c>
      <c r="L119" s="71" t="n">
        <v>36874</v>
      </c>
    </row>
    <row r="120" customFormat="false" ht="12.75" hidden="false" customHeight="false" outlineLevel="0" collapsed="false">
      <c r="A120" s="0" t="s">
        <v>100</v>
      </c>
      <c r="B120" s="0" t="n">
        <v>3</v>
      </c>
      <c r="D120" s="68" t="n">
        <v>9021401</v>
      </c>
      <c r="E120" s="68" t="n">
        <v>18</v>
      </c>
      <c r="F120" s="68" t="n">
        <v>24</v>
      </c>
      <c r="G120" s="68" t="n">
        <v>36935</v>
      </c>
      <c r="H120" s="68" t="n">
        <v>9021401</v>
      </c>
      <c r="I120" s="68" t="n">
        <v>18</v>
      </c>
      <c r="J120" s="68" t="n">
        <v>24</v>
      </c>
      <c r="K120" s="68" t="n">
        <v>36935</v>
      </c>
      <c r="L120" s="71" t="n">
        <v>36875</v>
      </c>
    </row>
    <row r="121" customFormat="false" ht="12.75" hidden="false" customHeight="false" outlineLevel="0" collapsed="false">
      <c r="A121" s="0" t="s">
        <v>101</v>
      </c>
      <c r="B121" s="0" t="n">
        <v>3</v>
      </c>
      <c r="D121" s="68" t="n">
        <v>2010603</v>
      </c>
      <c r="E121" s="68" t="n">
        <v>2</v>
      </c>
      <c r="F121" s="68" t="n">
        <v>10</v>
      </c>
      <c r="G121" s="68" t="n">
        <v>36804</v>
      </c>
      <c r="H121" s="68" t="n">
        <v>2010603</v>
      </c>
      <c r="I121" s="68" t="n">
        <v>2</v>
      </c>
      <c r="J121" s="68" t="n">
        <v>10</v>
      </c>
      <c r="K121" s="68" t="n">
        <v>36804</v>
      </c>
      <c r="L121" s="71" t="n">
        <v>36876</v>
      </c>
    </row>
    <row r="122" customFormat="false" ht="12.75" hidden="false" customHeight="false" outlineLevel="0" collapsed="false">
      <c r="A122" s="0" t="s">
        <v>102</v>
      </c>
      <c r="B122" s="0" t="n">
        <v>3</v>
      </c>
      <c r="D122" s="68" t="n">
        <v>5021202</v>
      </c>
      <c r="E122" s="68" t="n">
        <v>7</v>
      </c>
      <c r="F122" s="68" t="n">
        <v>22</v>
      </c>
      <c r="G122" s="68" t="n">
        <v>36902</v>
      </c>
      <c r="H122" s="68" t="n">
        <v>5021202</v>
      </c>
      <c r="I122" s="68" t="n">
        <v>7</v>
      </c>
      <c r="J122" s="68" t="n">
        <v>22</v>
      </c>
      <c r="K122" s="68" t="n">
        <v>36902</v>
      </c>
      <c r="L122" s="71" t="n">
        <v>36877</v>
      </c>
    </row>
    <row r="123" customFormat="false" ht="12.75" hidden="false" customHeight="false" outlineLevel="0" collapsed="false">
      <c r="A123" s="0" t="s">
        <v>41</v>
      </c>
      <c r="B123" s="0" t="n">
        <v>1</v>
      </c>
      <c r="D123" s="68" t="n">
        <v>3010901</v>
      </c>
      <c r="E123" s="68" t="n">
        <v>3</v>
      </c>
      <c r="F123" s="68" t="n">
        <v>17</v>
      </c>
      <c r="G123" s="68" t="n">
        <v>36872</v>
      </c>
      <c r="H123" s="68" t="n">
        <v>3010901</v>
      </c>
      <c r="I123" s="68" t="n">
        <v>3</v>
      </c>
      <c r="J123" s="68" t="n">
        <v>17</v>
      </c>
      <c r="K123" s="68" t="n">
        <v>36872</v>
      </c>
      <c r="L123" s="71" t="n">
        <v>36878</v>
      </c>
      <c r="M123" s="68" t="n">
        <v>-2</v>
      </c>
      <c r="N123" s="68" t="n">
        <v>-2</v>
      </c>
      <c r="O123" s="68" t="n">
        <v>-2</v>
      </c>
      <c r="P123" s="68" t="n">
        <v>-2</v>
      </c>
      <c r="Q123" s="68" t="n">
        <v>-2</v>
      </c>
      <c r="R123" s="68" t="n">
        <v>-2</v>
      </c>
      <c r="S123" s="68" t="n">
        <v>-2</v>
      </c>
      <c r="T123" s="68" t="n">
        <v>-2</v>
      </c>
      <c r="U123" s="68" t="n">
        <v>-2</v>
      </c>
      <c r="V123" s="68" t="n">
        <v>-2</v>
      </c>
      <c r="W123" s="68" t="n">
        <v>-2</v>
      </c>
      <c r="X123" s="68" t="n">
        <v>-2</v>
      </c>
      <c r="Y123" s="68" t="n">
        <v>-2</v>
      </c>
      <c r="Z123" s="68" t="n">
        <v>-2</v>
      </c>
      <c r="AA123" s="68" t="n">
        <v>-2</v>
      </c>
      <c r="AB123" s="68" t="n">
        <v>-2</v>
      </c>
      <c r="AC123" s="68" t="n">
        <v>-2</v>
      </c>
      <c r="AD123" s="68" t="n">
        <v>-2</v>
      </c>
      <c r="AE123" s="68" t="n">
        <v>-2</v>
      </c>
      <c r="AF123" s="68" t="n">
        <v>-2</v>
      </c>
      <c r="AG123" s="68" t="n">
        <v>-2</v>
      </c>
      <c r="AH123" s="68" t="n">
        <v>-2</v>
      </c>
      <c r="AI123" s="68" t="n">
        <v>-2</v>
      </c>
      <c r="AJ123" s="68" t="n">
        <v>-2</v>
      </c>
    </row>
    <row r="124" customFormat="false" ht="12.75" hidden="false" customHeight="false" outlineLevel="0" collapsed="false">
      <c r="A124" s="0" t="s">
        <v>27</v>
      </c>
      <c r="B124" s="0" t="n">
        <v>2</v>
      </c>
      <c r="D124" s="68" t="n">
        <v>4010602</v>
      </c>
      <c r="E124" s="68" t="n">
        <v>5</v>
      </c>
      <c r="F124" s="68" t="n">
        <v>9</v>
      </c>
      <c r="G124" s="68" t="n">
        <v>36906</v>
      </c>
      <c r="H124" s="68" t="n">
        <v>4010602</v>
      </c>
      <c r="I124" s="68" t="n">
        <v>5</v>
      </c>
      <c r="J124" s="68" t="n">
        <v>9</v>
      </c>
      <c r="K124" s="68" t="n">
        <v>36906</v>
      </c>
      <c r="L124" s="71" t="n">
        <v>36879</v>
      </c>
      <c r="M124" s="68" t="n">
        <v>-2</v>
      </c>
      <c r="N124" s="68" t="n">
        <v>-2</v>
      </c>
      <c r="O124" s="68" t="n">
        <v>-2</v>
      </c>
      <c r="P124" s="68" t="n">
        <v>-2</v>
      </c>
      <c r="Q124" s="68" t="n">
        <v>-2</v>
      </c>
      <c r="R124" s="68" t="n">
        <v>-2</v>
      </c>
      <c r="S124" s="68" t="n">
        <v>-2</v>
      </c>
      <c r="T124" s="68" t="n">
        <v>-2</v>
      </c>
      <c r="U124" s="68" t="n">
        <v>-2</v>
      </c>
      <c r="V124" s="68" t="n">
        <v>-2</v>
      </c>
      <c r="W124" s="68" t="n">
        <v>-2</v>
      </c>
      <c r="X124" s="68" t="n">
        <v>-2</v>
      </c>
      <c r="Y124" s="68" t="n">
        <v>-2</v>
      </c>
      <c r="Z124" s="68" t="n">
        <v>-2</v>
      </c>
      <c r="AA124" s="68" t="n">
        <v>-2</v>
      </c>
      <c r="AB124" s="68" t="n">
        <v>-2</v>
      </c>
      <c r="AC124" s="68" t="n">
        <v>-2</v>
      </c>
      <c r="AD124" s="68" t="n">
        <v>-2</v>
      </c>
      <c r="AE124" s="68" t="n">
        <v>-2</v>
      </c>
      <c r="AF124" s="68" t="n">
        <v>-2</v>
      </c>
      <c r="AG124" s="68" t="n">
        <v>-2</v>
      </c>
      <c r="AH124" s="68" t="n">
        <v>-2</v>
      </c>
      <c r="AI124" s="68" t="n">
        <v>-2</v>
      </c>
      <c r="AJ124" s="68" t="n">
        <v>-2</v>
      </c>
    </row>
    <row r="125" customFormat="false" ht="12.75" hidden="false" customHeight="false" outlineLevel="0" collapsed="false">
      <c r="A125" s="0" t="s">
        <v>42</v>
      </c>
      <c r="B125" s="0" t="n">
        <v>1</v>
      </c>
      <c r="D125" s="68" t="n">
        <v>8020603</v>
      </c>
      <c r="E125" s="68" t="n">
        <v>16</v>
      </c>
      <c r="F125" s="68" t="n">
        <v>10</v>
      </c>
      <c r="G125" s="68" t="n">
        <v>36822</v>
      </c>
      <c r="H125" s="68" t="n">
        <v>8020603</v>
      </c>
      <c r="I125" s="68" t="n">
        <v>16</v>
      </c>
      <c r="J125" s="68" t="n">
        <v>10</v>
      </c>
      <c r="K125" s="68" t="n">
        <v>36822</v>
      </c>
      <c r="L125" s="71" t="n">
        <v>36880</v>
      </c>
      <c r="M125" s="68" t="n">
        <v>-2</v>
      </c>
      <c r="N125" s="68" t="n">
        <v>-2</v>
      </c>
      <c r="O125" s="68" t="n">
        <v>-2</v>
      </c>
      <c r="P125" s="68" t="n">
        <v>-2</v>
      </c>
      <c r="Q125" s="68" t="n">
        <v>-2</v>
      </c>
      <c r="R125" s="68" t="n">
        <v>-2</v>
      </c>
      <c r="S125" s="68" t="n">
        <v>-2</v>
      </c>
      <c r="T125" s="68" t="n">
        <v>-2</v>
      </c>
      <c r="U125" s="68" t="n">
        <v>-2</v>
      </c>
      <c r="V125" s="68" t="n">
        <v>-2</v>
      </c>
      <c r="W125" s="68" t="n">
        <v>-2</v>
      </c>
      <c r="X125" s="68" t="n">
        <v>-2</v>
      </c>
      <c r="Y125" s="68" t="n">
        <v>-2</v>
      </c>
      <c r="Z125" s="68" t="n">
        <v>-2</v>
      </c>
      <c r="AA125" s="68" t="n">
        <v>-2</v>
      </c>
      <c r="AB125" s="68" t="n">
        <v>-2</v>
      </c>
      <c r="AC125" s="68" t="n">
        <v>-2</v>
      </c>
      <c r="AD125" s="68" t="n">
        <v>-2</v>
      </c>
      <c r="AE125" s="68" t="n">
        <v>-2</v>
      </c>
      <c r="AF125" s="68" t="n">
        <v>-2</v>
      </c>
      <c r="AG125" s="68" t="n">
        <v>-2</v>
      </c>
      <c r="AH125" s="68" t="n">
        <v>-2</v>
      </c>
      <c r="AI125" s="68" t="n">
        <v>-2</v>
      </c>
      <c r="AJ125" s="68" t="n">
        <v>-2</v>
      </c>
    </row>
    <row r="126" customFormat="false" ht="12.75" hidden="false" customHeight="false" outlineLevel="0" collapsed="false">
      <c r="A126" s="0" t="s">
        <v>114</v>
      </c>
      <c r="B126" s="0" t="n">
        <v>3</v>
      </c>
      <c r="D126" s="68" t="n">
        <v>6010301</v>
      </c>
      <c r="E126" s="68" t="n">
        <v>8</v>
      </c>
      <c r="F126" s="68" t="n">
        <v>3</v>
      </c>
      <c r="G126" s="68" t="n">
        <v>36935</v>
      </c>
      <c r="H126" s="68" t="n">
        <v>6010301</v>
      </c>
      <c r="I126" s="68" t="n">
        <v>8</v>
      </c>
      <c r="J126" s="68" t="n">
        <v>3</v>
      </c>
      <c r="K126" s="68" t="n">
        <v>36935</v>
      </c>
      <c r="L126" s="71" t="n">
        <v>36881</v>
      </c>
      <c r="M126" s="68" t="n">
        <v>-2</v>
      </c>
      <c r="N126" s="68" t="n">
        <v>-2</v>
      </c>
      <c r="O126" s="68" t="n">
        <v>-2</v>
      </c>
      <c r="P126" s="68" t="n">
        <v>-2</v>
      </c>
      <c r="Q126" s="68" t="n">
        <v>-2</v>
      </c>
      <c r="R126" s="68" t="n">
        <v>-2</v>
      </c>
      <c r="S126" s="68" t="n">
        <v>-2</v>
      </c>
      <c r="T126" s="68" t="n">
        <v>-2</v>
      </c>
      <c r="U126" s="68" t="n">
        <v>-2</v>
      </c>
      <c r="V126" s="68" t="n">
        <v>-2</v>
      </c>
      <c r="W126" s="68" t="n">
        <v>-2</v>
      </c>
      <c r="X126" s="68" t="n">
        <v>-2</v>
      </c>
      <c r="Y126" s="68" t="n">
        <v>-2</v>
      </c>
      <c r="Z126" s="68" t="n">
        <v>-2</v>
      </c>
      <c r="AA126" s="68" t="n">
        <v>-2</v>
      </c>
      <c r="AB126" s="68" t="n">
        <v>-2</v>
      </c>
      <c r="AC126" s="68" t="n">
        <v>-2</v>
      </c>
      <c r="AD126" s="68" t="n">
        <v>-2</v>
      </c>
      <c r="AE126" s="68" t="n">
        <v>-2</v>
      </c>
      <c r="AF126" s="68" t="n">
        <v>-2</v>
      </c>
      <c r="AG126" s="68" t="n">
        <v>-2</v>
      </c>
      <c r="AH126" s="68" t="n">
        <v>-2</v>
      </c>
      <c r="AI126" s="68" t="n">
        <v>-2</v>
      </c>
      <c r="AJ126" s="68" t="n">
        <v>-2</v>
      </c>
    </row>
    <row r="127" customFormat="false" ht="12.75" hidden="false" customHeight="false" outlineLevel="0" collapsed="false">
      <c r="A127" s="0" t="s">
        <v>43</v>
      </c>
      <c r="B127" s="0" t="n">
        <v>1</v>
      </c>
      <c r="D127" s="68" t="n">
        <v>6010701</v>
      </c>
      <c r="E127" s="68" t="n">
        <v>8</v>
      </c>
      <c r="F127" s="68" t="n">
        <v>13</v>
      </c>
      <c r="G127" s="68" t="n">
        <v>36942</v>
      </c>
      <c r="H127" s="68" t="n">
        <v>6010701</v>
      </c>
      <c r="I127" s="68" t="n">
        <v>8</v>
      </c>
      <c r="J127" s="68" t="n">
        <v>13</v>
      </c>
      <c r="K127" s="68" t="n">
        <v>36942</v>
      </c>
      <c r="L127" s="71" t="n">
        <v>36882</v>
      </c>
      <c r="M127" s="68" t="n">
        <v>-2</v>
      </c>
      <c r="N127" s="68" t="n">
        <v>-2</v>
      </c>
      <c r="O127" s="68" t="n">
        <v>-2</v>
      </c>
      <c r="P127" s="68" t="n">
        <v>-2</v>
      </c>
      <c r="Q127" s="68" t="n">
        <v>-2</v>
      </c>
      <c r="R127" s="68" t="n">
        <v>-2</v>
      </c>
      <c r="S127" s="68" t="n">
        <v>-2</v>
      </c>
      <c r="T127" s="68" t="n">
        <v>-2</v>
      </c>
      <c r="U127" s="68" t="n">
        <v>-2</v>
      </c>
      <c r="V127" s="68" t="n">
        <v>-2</v>
      </c>
      <c r="W127" s="68" t="n">
        <v>-2</v>
      </c>
      <c r="X127" s="68" t="n">
        <v>-2</v>
      </c>
      <c r="Y127" s="68" t="n">
        <v>-2</v>
      </c>
      <c r="Z127" s="68" t="n">
        <v>-2</v>
      </c>
      <c r="AA127" s="68" t="n">
        <v>-2</v>
      </c>
      <c r="AB127" s="68" t="n">
        <v>-2</v>
      </c>
      <c r="AC127" s="68" t="n">
        <v>-2</v>
      </c>
      <c r="AD127" s="68" t="n">
        <v>-2</v>
      </c>
      <c r="AE127" s="68" t="n">
        <v>-2</v>
      </c>
      <c r="AF127" s="68" t="n">
        <v>-2</v>
      </c>
      <c r="AG127" s="68" t="n">
        <v>-2</v>
      </c>
      <c r="AH127" s="68" t="n">
        <v>-2</v>
      </c>
      <c r="AI127" s="68" t="n">
        <v>-2</v>
      </c>
      <c r="AJ127" s="68" t="n">
        <v>-2</v>
      </c>
    </row>
    <row r="128" customFormat="false" ht="12.75" hidden="false" customHeight="false" outlineLevel="0" collapsed="false">
      <c r="A128" s="0" t="s">
        <v>28</v>
      </c>
      <c r="B128" s="0" t="n">
        <v>2</v>
      </c>
      <c r="D128" s="68" t="n">
        <v>14010302</v>
      </c>
      <c r="E128" s="68" t="n">
        <v>24</v>
      </c>
      <c r="F128" s="68" t="n">
        <v>4</v>
      </c>
      <c r="G128" s="68" t="n">
        <v>36845</v>
      </c>
      <c r="H128" s="68" t="n">
        <v>14010302</v>
      </c>
      <c r="I128" s="68" t="n">
        <v>24</v>
      </c>
      <c r="J128" s="68" t="n">
        <v>4</v>
      </c>
      <c r="K128" s="68" t="n">
        <v>36845</v>
      </c>
      <c r="L128" s="71" t="n">
        <v>36883</v>
      </c>
      <c r="M128" s="68" t="n">
        <v>-2</v>
      </c>
      <c r="N128" s="68" t="n">
        <v>-2</v>
      </c>
      <c r="O128" s="68" t="n">
        <v>-2</v>
      </c>
      <c r="P128" s="68" t="n">
        <v>-2</v>
      </c>
      <c r="Q128" s="68" t="n">
        <v>-2</v>
      </c>
      <c r="R128" s="68" t="n">
        <v>-2</v>
      </c>
      <c r="S128" s="68" t="n">
        <v>-2</v>
      </c>
      <c r="T128" s="68" t="n">
        <v>-2</v>
      </c>
      <c r="U128" s="68" t="n">
        <v>-2</v>
      </c>
      <c r="V128" s="68" t="n">
        <v>-2</v>
      </c>
      <c r="W128" s="68" t="n">
        <v>-2</v>
      </c>
      <c r="X128" s="68" t="n">
        <v>-2</v>
      </c>
      <c r="Y128" s="68" t="n">
        <v>-2</v>
      </c>
      <c r="Z128" s="68" t="n">
        <v>-2</v>
      </c>
      <c r="AA128" s="68" t="n">
        <v>-2</v>
      </c>
      <c r="AB128" s="68" t="n">
        <v>-2</v>
      </c>
      <c r="AC128" s="68" t="n">
        <v>-2</v>
      </c>
      <c r="AD128" s="68" t="n">
        <v>-2</v>
      </c>
      <c r="AE128" s="68" t="n">
        <v>-2</v>
      </c>
      <c r="AF128" s="68" t="n">
        <v>-2</v>
      </c>
      <c r="AG128" s="68" t="n">
        <v>-2</v>
      </c>
      <c r="AH128" s="68" t="n">
        <v>-2</v>
      </c>
      <c r="AI128" s="68" t="n">
        <v>-2</v>
      </c>
      <c r="AJ128" s="68" t="n">
        <v>-2</v>
      </c>
    </row>
    <row r="129" customFormat="false" ht="12.75" hidden="false" customHeight="false" outlineLevel="0" collapsed="false">
      <c r="A129" s="0" t="s">
        <v>112</v>
      </c>
      <c r="B129" s="0" t="n">
        <v>3</v>
      </c>
      <c r="D129" s="68" t="n">
        <v>6051301</v>
      </c>
      <c r="E129" s="68" t="n">
        <v>12</v>
      </c>
      <c r="F129" s="68" t="n">
        <v>23</v>
      </c>
      <c r="G129" s="68" t="n">
        <v>36914</v>
      </c>
      <c r="H129" s="68" t="n">
        <v>6051301</v>
      </c>
      <c r="I129" s="68" t="n">
        <v>12</v>
      </c>
      <c r="J129" s="68" t="n">
        <v>23</v>
      </c>
      <c r="K129" s="68" t="n">
        <v>36914</v>
      </c>
      <c r="L129" s="71" t="n">
        <v>36884</v>
      </c>
      <c r="M129" s="68" t="n">
        <v>-2</v>
      </c>
      <c r="N129" s="68" t="n">
        <v>-2</v>
      </c>
      <c r="O129" s="68" t="n">
        <v>-2</v>
      </c>
      <c r="P129" s="68" t="n">
        <v>-2</v>
      </c>
      <c r="Q129" s="68" t="n">
        <v>-2</v>
      </c>
      <c r="R129" s="68" t="n">
        <v>-2</v>
      </c>
      <c r="S129" s="68" t="n">
        <v>-2</v>
      </c>
      <c r="T129" s="68" t="n">
        <v>-2</v>
      </c>
      <c r="U129" s="68" t="n">
        <v>-2</v>
      </c>
      <c r="V129" s="68" t="n">
        <v>-2</v>
      </c>
      <c r="W129" s="68" t="n">
        <v>-2</v>
      </c>
      <c r="X129" s="68" t="n">
        <v>-2</v>
      </c>
      <c r="Y129" s="68" t="n">
        <v>-2</v>
      </c>
      <c r="Z129" s="68" t="n">
        <v>-2</v>
      </c>
      <c r="AA129" s="68" t="n">
        <v>-2</v>
      </c>
      <c r="AB129" s="68" t="n">
        <v>-2</v>
      </c>
      <c r="AC129" s="68" t="n">
        <v>-2</v>
      </c>
      <c r="AD129" s="68" t="n">
        <v>-2</v>
      </c>
      <c r="AE129" s="68" t="n">
        <v>-2</v>
      </c>
      <c r="AF129" s="68" t="n">
        <v>-2</v>
      </c>
      <c r="AG129" s="68" t="n">
        <v>-2</v>
      </c>
      <c r="AH129" s="68" t="n">
        <v>-2</v>
      </c>
      <c r="AI129" s="68" t="n">
        <v>-2</v>
      </c>
      <c r="AJ129" s="68" t="n">
        <v>-2</v>
      </c>
    </row>
    <row r="130" customFormat="false" ht="12.75" hidden="false" customHeight="false" outlineLevel="0" collapsed="false">
      <c r="A130" s="0" t="s">
        <v>44</v>
      </c>
      <c r="B130" s="0" t="n">
        <v>1</v>
      </c>
      <c r="D130" s="68" t="n">
        <v>6040802</v>
      </c>
      <c r="E130" s="68" t="n">
        <v>11</v>
      </c>
      <c r="F130" s="68" t="n">
        <v>16</v>
      </c>
      <c r="G130" s="68" t="n">
        <v>36949</v>
      </c>
      <c r="H130" s="68" t="n">
        <v>6040802</v>
      </c>
      <c r="I130" s="68" t="n">
        <v>11</v>
      </c>
      <c r="J130" s="68" t="n">
        <v>16</v>
      </c>
      <c r="K130" s="68" t="n">
        <v>36949</v>
      </c>
      <c r="L130" s="71" t="n">
        <v>36885</v>
      </c>
      <c r="M130" s="68" t="n">
        <v>-2</v>
      </c>
      <c r="N130" s="68" t="n">
        <v>-2</v>
      </c>
      <c r="O130" s="68" t="n">
        <v>-2</v>
      </c>
      <c r="P130" s="68" t="n">
        <v>-2</v>
      </c>
      <c r="Q130" s="68" t="n">
        <v>-2</v>
      </c>
      <c r="R130" s="68" t="n">
        <v>-2</v>
      </c>
      <c r="S130" s="68" t="n">
        <v>-2</v>
      </c>
      <c r="T130" s="68" t="n">
        <v>-2</v>
      </c>
      <c r="U130" s="68" t="n">
        <v>-2</v>
      </c>
      <c r="V130" s="68" t="n">
        <v>-2</v>
      </c>
      <c r="W130" s="68" t="n">
        <v>-2</v>
      </c>
      <c r="X130" s="68" t="n">
        <v>-2</v>
      </c>
      <c r="Y130" s="68" t="n">
        <v>-2</v>
      </c>
      <c r="Z130" s="68" t="n">
        <v>-2</v>
      </c>
      <c r="AA130" s="68" t="n">
        <v>-2</v>
      </c>
      <c r="AB130" s="68" t="n">
        <v>-2</v>
      </c>
      <c r="AC130" s="68" t="n">
        <v>-2</v>
      </c>
      <c r="AD130" s="68" t="n">
        <v>-2</v>
      </c>
      <c r="AE130" s="68" t="n">
        <v>-2</v>
      </c>
      <c r="AF130" s="68" t="n">
        <v>-2</v>
      </c>
      <c r="AG130" s="68" t="n">
        <v>-2</v>
      </c>
      <c r="AH130" s="68" t="n">
        <v>-2</v>
      </c>
      <c r="AI130" s="68" t="n">
        <v>-2</v>
      </c>
      <c r="AJ130" s="68" t="n">
        <v>-2</v>
      </c>
    </row>
    <row r="131" customFormat="false" ht="12.75" hidden="false" customHeight="false" outlineLevel="0" collapsed="false">
      <c r="A131" s="0" t="s">
        <v>45</v>
      </c>
      <c r="B131" s="0" t="n">
        <v>1</v>
      </c>
      <c r="D131" s="68" t="n">
        <v>3010801</v>
      </c>
      <c r="E131" s="68" t="n">
        <v>3</v>
      </c>
      <c r="F131" s="68" t="n">
        <v>15</v>
      </c>
      <c r="G131" s="68" t="n">
        <v>36907</v>
      </c>
      <c r="H131" s="68" t="n">
        <v>3010801</v>
      </c>
      <c r="I131" s="68" t="n">
        <v>3</v>
      </c>
      <c r="J131" s="68" t="n">
        <v>15</v>
      </c>
      <c r="K131" s="68" t="n">
        <v>36907</v>
      </c>
      <c r="L131" s="71" t="n">
        <v>36886</v>
      </c>
      <c r="M131" s="68" t="n">
        <v>-2</v>
      </c>
      <c r="N131" s="68" t="n">
        <v>-2</v>
      </c>
      <c r="O131" s="68" t="n">
        <v>-2</v>
      </c>
      <c r="P131" s="68" t="n">
        <v>-2</v>
      </c>
      <c r="Q131" s="68" t="n">
        <v>-2</v>
      </c>
      <c r="R131" s="68" t="n">
        <v>-2</v>
      </c>
      <c r="S131" s="68" t="n">
        <v>-2</v>
      </c>
      <c r="T131" s="68" t="n">
        <v>-2</v>
      </c>
      <c r="U131" s="68" t="n">
        <v>-2</v>
      </c>
      <c r="V131" s="68" t="n">
        <v>-2</v>
      </c>
      <c r="W131" s="68" t="n">
        <v>-2</v>
      </c>
      <c r="X131" s="68" t="n">
        <v>-2</v>
      </c>
      <c r="Y131" s="68" t="n">
        <v>-2</v>
      </c>
      <c r="Z131" s="68" t="n">
        <v>-2</v>
      </c>
      <c r="AA131" s="68" t="n">
        <v>-2</v>
      </c>
      <c r="AB131" s="68" t="n">
        <v>-2</v>
      </c>
      <c r="AC131" s="68" t="n">
        <v>-2</v>
      </c>
      <c r="AD131" s="68" t="n">
        <v>-2</v>
      </c>
      <c r="AE131" s="68" t="n">
        <v>-2</v>
      </c>
      <c r="AF131" s="68" t="n">
        <v>-2</v>
      </c>
      <c r="AG131" s="68" t="n">
        <v>-2</v>
      </c>
      <c r="AH131" s="68" t="n">
        <v>-2</v>
      </c>
      <c r="AI131" s="68" t="n">
        <v>-2</v>
      </c>
      <c r="AJ131" s="68" t="n">
        <v>-2</v>
      </c>
    </row>
    <row r="132" customFormat="false" ht="12.75" hidden="false" customHeight="false" outlineLevel="0" collapsed="false">
      <c r="A132" s="0" t="s">
        <v>32</v>
      </c>
      <c r="B132" s="0" t="n">
        <v>2</v>
      </c>
      <c r="D132" s="68" t="n">
        <v>4010902</v>
      </c>
      <c r="E132" s="68" t="n">
        <v>5</v>
      </c>
      <c r="F132" s="68" t="n">
        <v>18</v>
      </c>
      <c r="G132" s="68" t="n">
        <v>36773</v>
      </c>
      <c r="H132" s="68" t="n">
        <v>4010902</v>
      </c>
      <c r="I132" s="68" t="n">
        <v>5</v>
      </c>
      <c r="J132" s="68" t="n">
        <v>18</v>
      </c>
      <c r="K132" s="68" t="n">
        <v>36773</v>
      </c>
      <c r="L132" s="71" t="n">
        <v>36887</v>
      </c>
      <c r="M132" s="68" t="n">
        <v>-2</v>
      </c>
      <c r="N132" s="68" t="n">
        <v>-2</v>
      </c>
      <c r="O132" s="68" t="n">
        <v>-2</v>
      </c>
      <c r="P132" s="68" t="n">
        <v>-2</v>
      </c>
      <c r="Q132" s="68" t="n">
        <v>-2</v>
      </c>
      <c r="R132" s="68" t="n">
        <v>-2</v>
      </c>
      <c r="S132" s="68" t="n">
        <v>-2</v>
      </c>
      <c r="T132" s="68" t="n">
        <v>-2</v>
      </c>
      <c r="U132" s="68" t="n">
        <v>-2</v>
      </c>
      <c r="V132" s="68" t="n">
        <v>-2</v>
      </c>
      <c r="W132" s="68" t="n">
        <v>-2</v>
      </c>
      <c r="X132" s="68" t="n">
        <v>-2</v>
      </c>
      <c r="Y132" s="68" t="n">
        <v>-2</v>
      </c>
      <c r="Z132" s="68" t="n">
        <v>-2</v>
      </c>
      <c r="AA132" s="68" t="n">
        <v>-2</v>
      </c>
      <c r="AB132" s="68" t="n">
        <v>-2</v>
      </c>
      <c r="AC132" s="68" t="n">
        <v>-2</v>
      </c>
      <c r="AD132" s="68" t="n">
        <v>-2</v>
      </c>
      <c r="AE132" s="68" t="n">
        <v>-2</v>
      </c>
      <c r="AF132" s="68" t="n">
        <v>-2</v>
      </c>
      <c r="AG132" s="68" t="n">
        <v>-2</v>
      </c>
      <c r="AH132" s="68" t="n">
        <v>-2</v>
      </c>
      <c r="AI132" s="68" t="n">
        <v>-2</v>
      </c>
      <c r="AJ132" s="68" t="n">
        <v>-2</v>
      </c>
    </row>
    <row r="133" customFormat="false" ht="12.75" hidden="false" customHeight="false" outlineLevel="0" collapsed="false">
      <c r="A133" s="0" t="s">
        <v>104</v>
      </c>
      <c r="B133" s="0" t="n">
        <v>3</v>
      </c>
      <c r="D133" s="68" t="n">
        <v>6031001</v>
      </c>
      <c r="E133" s="68" t="n">
        <v>10</v>
      </c>
      <c r="F133" s="68" t="n">
        <v>19</v>
      </c>
      <c r="G133" s="68" t="n">
        <v>36956</v>
      </c>
      <c r="H133" s="68" t="n">
        <v>6031001</v>
      </c>
      <c r="I133" s="68" t="n">
        <v>10</v>
      </c>
      <c r="J133" s="68" t="n">
        <v>19</v>
      </c>
      <c r="K133" s="68" t="n">
        <v>36956</v>
      </c>
      <c r="L133" s="71" t="n">
        <v>36888</v>
      </c>
      <c r="M133" s="68" t="n">
        <v>-2</v>
      </c>
      <c r="N133" s="68" t="n">
        <v>-2</v>
      </c>
      <c r="O133" s="68" t="n">
        <v>-2</v>
      </c>
      <c r="P133" s="68" t="n">
        <v>-2</v>
      </c>
      <c r="Q133" s="68" t="n">
        <v>-2</v>
      </c>
      <c r="R133" s="68" t="n">
        <v>-2</v>
      </c>
      <c r="S133" s="68" t="n">
        <v>-2</v>
      </c>
      <c r="T133" s="68" t="n">
        <v>-2</v>
      </c>
      <c r="U133" s="68" t="n">
        <v>-2</v>
      </c>
      <c r="V133" s="68" t="n">
        <v>-2</v>
      </c>
      <c r="W133" s="68" t="n">
        <v>-2</v>
      </c>
      <c r="X133" s="68" t="n">
        <v>-2</v>
      </c>
      <c r="Y133" s="68" t="n">
        <v>-2</v>
      </c>
      <c r="Z133" s="68" t="n">
        <v>-2</v>
      </c>
      <c r="AA133" s="68" t="n">
        <v>-2</v>
      </c>
      <c r="AB133" s="68" t="n">
        <v>-2</v>
      </c>
      <c r="AC133" s="68" t="n">
        <v>-2</v>
      </c>
      <c r="AD133" s="68" t="n">
        <v>-2</v>
      </c>
      <c r="AE133" s="68" t="n">
        <v>-2</v>
      </c>
      <c r="AF133" s="68" t="n">
        <v>-2</v>
      </c>
      <c r="AG133" s="68" t="n">
        <v>-2</v>
      </c>
      <c r="AH133" s="68" t="n">
        <v>-2</v>
      </c>
      <c r="AI133" s="68" t="n">
        <v>-2</v>
      </c>
      <c r="AJ133" s="68" t="n">
        <v>-2</v>
      </c>
    </row>
    <row r="134" customFormat="false" ht="12.75" hidden="false" customHeight="false" outlineLevel="0" collapsed="false">
      <c r="A134" s="0" t="s">
        <v>30</v>
      </c>
      <c r="B134" s="0" t="n">
        <v>2</v>
      </c>
      <c r="D134" s="68" t="n">
        <v>13010802</v>
      </c>
      <c r="E134" s="68" t="n">
        <v>23</v>
      </c>
      <c r="F134" s="68" t="n">
        <v>16</v>
      </c>
      <c r="G134" s="68" t="n">
        <v>36872</v>
      </c>
      <c r="H134" s="68" t="n">
        <v>13010802</v>
      </c>
      <c r="I134" s="68" t="n">
        <v>23</v>
      </c>
      <c r="J134" s="68" t="n">
        <v>16</v>
      </c>
      <c r="K134" s="68" t="n">
        <v>36872</v>
      </c>
      <c r="L134" s="71" t="n">
        <v>36889</v>
      </c>
      <c r="M134" s="68" t="n">
        <v>-2</v>
      </c>
      <c r="N134" s="68" t="n">
        <v>-2</v>
      </c>
      <c r="O134" s="68" t="n">
        <v>-2</v>
      </c>
      <c r="P134" s="68" t="n">
        <v>-2</v>
      </c>
      <c r="Q134" s="68" t="n">
        <v>-2</v>
      </c>
      <c r="R134" s="68" t="n">
        <v>-2</v>
      </c>
      <c r="S134" s="68" t="n">
        <v>-2</v>
      </c>
      <c r="T134" s="68" t="n">
        <v>-2</v>
      </c>
      <c r="U134" s="68" t="n">
        <v>-2</v>
      </c>
      <c r="V134" s="68" t="n">
        <v>-2</v>
      </c>
      <c r="W134" s="68" t="n">
        <v>-2</v>
      </c>
      <c r="X134" s="68" t="n">
        <v>-2</v>
      </c>
      <c r="Y134" s="68" t="n">
        <v>-2</v>
      </c>
      <c r="Z134" s="68" t="n">
        <v>-2</v>
      </c>
      <c r="AA134" s="68" t="n">
        <v>-2</v>
      </c>
      <c r="AB134" s="68" t="n">
        <v>-2</v>
      </c>
      <c r="AC134" s="68" t="n">
        <v>-2</v>
      </c>
      <c r="AD134" s="68" t="n">
        <v>-2</v>
      </c>
      <c r="AE134" s="68" t="n">
        <v>-2</v>
      </c>
      <c r="AF134" s="68" t="n">
        <v>-2</v>
      </c>
      <c r="AG134" s="68" t="n">
        <v>-2</v>
      </c>
      <c r="AH134" s="68" t="n">
        <v>-2</v>
      </c>
      <c r="AI134" s="68" t="n">
        <v>-2</v>
      </c>
      <c r="AJ134" s="68" t="n">
        <v>-2</v>
      </c>
    </row>
    <row r="135" customFormat="false" ht="12.75" hidden="false" customHeight="false" outlineLevel="0" collapsed="false">
      <c r="D135" s="68" t="n">
        <v>10010603</v>
      </c>
      <c r="E135" s="68" t="n">
        <v>19</v>
      </c>
      <c r="F135" s="68" t="n">
        <v>10</v>
      </c>
      <c r="G135" s="68" t="n">
        <v>36858</v>
      </c>
      <c r="H135" s="68" t="n">
        <v>10010603</v>
      </c>
      <c r="I135" s="68" t="n">
        <v>19</v>
      </c>
      <c r="J135" s="68" t="n">
        <v>10</v>
      </c>
      <c r="K135" s="68" t="n">
        <v>36858</v>
      </c>
      <c r="L135" s="71" t="n">
        <v>36890</v>
      </c>
      <c r="M135" s="68" t="n">
        <v>-2</v>
      </c>
      <c r="N135" s="68" t="n">
        <v>-2</v>
      </c>
      <c r="O135" s="68" t="n">
        <v>-2</v>
      </c>
      <c r="P135" s="68" t="n">
        <v>-2</v>
      </c>
      <c r="Q135" s="68" t="n">
        <v>-2</v>
      </c>
      <c r="R135" s="68" t="n">
        <v>-2</v>
      </c>
      <c r="S135" s="68" t="n">
        <v>-2</v>
      </c>
      <c r="T135" s="68" t="n">
        <v>-2</v>
      </c>
      <c r="U135" s="68" t="n">
        <v>-2</v>
      </c>
      <c r="V135" s="68" t="n">
        <v>-2</v>
      </c>
      <c r="W135" s="68" t="n">
        <v>-2</v>
      </c>
      <c r="X135" s="68" t="n">
        <v>-2</v>
      </c>
      <c r="Y135" s="68" t="n">
        <v>-2</v>
      </c>
      <c r="Z135" s="68" t="n">
        <v>-2</v>
      </c>
      <c r="AA135" s="68" t="n">
        <v>-2</v>
      </c>
      <c r="AB135" s="68" t="n">
        <v>-2</v>
      </c>
      <c r="AC135" s="68" t="n">
        <v>-2</v>
      </c>
      <c r="AD135" s="68" t="n">
        <v>-2</v>
      </c>
      <c r="AE135" s="68" t="n">
        <v>-2</v>
      </c>
      <c r="AF135" s="68" t="n">
        <v>-2</v>
      </c>
      <c r="AG135" s="68" t="n">
        <v>-2</v>
      </c>
      <c r="AH135" s="68" t="n">
        <v>-2</v>
      </c>
      <c r="AI135" s="68" t="n">
        <v>-2</v>
      </c>
      <c r="AJ135" s="68" t="n">
        <v>-2</v>
      </c>
    </row>
    <row r="136" customFormat="false" ht="12.75" hidden="false" customHeight="false" outlineLevel="0" collapsed="false">
      <c r="D136" s="68" t="n">
        <v>12010301</v>
      </c>
      <c r="E136" s="68" t="n">
        <v>21</v>
      </c>
      <c r="F136" s="68" t="n">
        <v>3</v>
      </c>
      <c r="H136" s="68" t="n">
        <v>12010301</v>
      </c>
      <c r="I136" s="68" t="n">
        <v>21</v>
      </c>
      <c r="J136" s="68" t="n">
        <v>3</v>
      </c>
      <c r="L136" s="71" t="n">
        <v>36891</v>
      </c>
      <c r="M136" s="68" t="n">
        <v>-2</v>
      </c>
      <c r="N136" s="68" t="n">
        <v>-2</v>
      </c>
      <c r="O136" s="68" t="n">
        <v>-2</v>
      </c>
      <c r="P136" s="68" t="n">
        <v>-2</v>
      </c>
      <c r="Q136" s="68" t="n">
        <v>-2</v>
      </c>
      <c r="R136" s="68" t="n">
        <v>-2</v>
      </c>
      <c r="S136" s="68" t="n">
        <v>-2</v>
      </c>
      <c r="T136" s="68" t="n">
        <v>-2</v>
      </c>
      <c r="U136" s="68" t="n">
        <v>-2</v>
      </c>
      <c r="V136" s="68" t="n">
        <v>-2</v>
      </c>
      <c r="W136" s="68" t="n">
        <v>-2</v>
      </c>
      <c r="X136" s="68" t="n">
        <v>-2</v>
      </c>
      <c r="Y136" s="68" t="n">
        <v>-2</v>
      </c>
      <c r="Z136" s="68" t="n">
        <v>-2</v>
      </c>
      <c r="AA136" s="68" t="n">
        <v>-2</v>
      </c>
      <c r="AB136" s="68" t="n">
        <v>-2</v>
      </c>
      <c r="AC136" s="68" t="n">
        <v>-2</v>
      </c>
      <c r="AD136" s="68" t="n">
        <v>-2</v>
      </c>
      <c r="AE136" s="68" t="n">
        <v>-2</v>
      </c>
      <c r="AF136" s="68" t="n">
        <v>-2</v>
      </c>
      <c r="AG136" s="68" t="n">
        <v>-2</v>
      </c>
      <c r="AH136" s="68" t="n">
        <v>-2</v>
      </c>
      <c r="AI136" s="68" t="n">
        <v>-2</v>
      </c>
      <c r="AJ136" s="68" t="n">
        <v>-2</v>
      </c>
    </row>
    <row r="137" customFormat="false" ht="12.75" hidden="false" customHeight="false" outlineLevel="0" collapsed="false">
      <c r="D137" s="68" t="n">
        <v>6040605</v>
      </c>
      <c r="E137" s="68" t="n">
        <v>11</v>
      </c>
      <c r="F137" s="68" t="n">
        <v>12</v>
      </c>
      <c r="G137" s="68" t="n">
        <v>36963</v>
      </c>
      <c r="H137" s="68" t="n">
        <v>6040605</v>
      </c>
      <c r="I137" s="68" t="n">
        <v>11</v>
      </c>
      <c r="J137" s="68" t="n">
        <v>12</v>
      </c>
      <c r="K137" s="68" t="n">
        <v>36963</v>
      </c>
      <c r="L137" s="71" t="n">
        <v>36892</v>
      </c>
      <c r="M137" s="68" t="n">
        <v>-2</v>
      </c>
      <c r="N137" s="68" t="n">
        <v>-2</v>
      </c>
      <c r="O137" s="68" t="n">
        <v>-2</v>
      </c>
      <c r="P137" s="68" t="n">
        <v>-2</v>
      </c>
      <c r="Q137" s="68" t="n">
        <v>-2</v>
      </c>
      <c r="R137" s="68" t="n">
        <v>-2</v>
      </c>
      <c r="S137" s="68" t="n">
        <v>-2</v>
      </c>
      <c r="T137" s="68" t="n">
        <v>-2</v>
      </c>
      <c r="U137" s="68" t="n">
        <v>-2</v>
      </c>
      <c r="V137" s="68" t="n">
        <v>-2</v>
      </c>
      <c r="W137" s="68" t="n">
        <v>-2</v>
      </c>
      <c r="X137" s="68" t="n">
        <v>-2</v>
      </c>
      <c r="Y137" s="68" t="n">
        <v>-2</v>
      </c>
      <c r="Z137" s="68" t="n">
        <v>-2</v>
      </c>
      <c r="AA137" s="68" t="n">
        <v>-2</v>
      </c>
      <c r="AB137" s="68" t="n">
        <v>-2</v>
      </c>
      <c r="AC137" s="68" t="n">
        <v>-2</v>
      </c>
      <c r="AD137" s="68" t="n">
        <v>-2</v>
      </c>
      <c r="AE137" s="68" t="n">
        <v>-2</v>
      </c>
      <c r="AF137" s="68" t="n">
        <v>-2</v>
      </c>
      <c r="AG137" s="68" t="n">
        <v>-2</v>
      </c>
      <c r="AH137" s="68" t="n">
        <v>-2</v>
      </c>
      <c r="AI137" s="68" t="n">
        <v>-2</v>
      </c>
      <c r="AJ137" s="68" t="n">
        <v>-2</v>
      </c>
    </row>
    <row r="138" customFormat="false" ht="12.75" hidden="false" customHeight="false" outlineLevel="0" collapsed="false">
      <c r="D138" s="68" t="n">
        <v>6030101</v>
      </c>
      <c r="E138" s="68" t="n">
        <v>10</v>
      </c>
      <c r="F138" s="68" t="n">
        <v>1</v>
      </c>
      <c r="G138" s="68" t="n">
        <v>36970</v>
      </c>
      <c r="H138" s="68" t="n">
        <v>6030101</v>
      </c>
      <c r="I138" s="68" t="n">
        <v>10</v>
      </c>
      <c r="J138" s="68" t="n">
        <v>1</v>
      </c>
      <c r="K138" s="68" t="n">
        <v>36970</v>
      </c>
      <c r="L138" s="71" t="n">
        <v>36893</v>
      </c>
      <c r="M138" s="68" t="n">
        <v>-2</v>
      </c>
      <c r="N138" s="68" t="n">
        <v>-2</v>
      </c>
      <c r="O138" s="68" t="n">
        <v>-2</v>
      </c>
      <c r="P138" s="68" t="n">
        <v>-2</v>
      </c>
      <c r="Q138" s="68" t="n">
        <v>-2</v>
      </c>
      <c r="R138" s="68" t="n">
        <v>-2</v>
      </c>
      <c r="S138" s="68" t="n">
        <v>-2</v>
      </c>
      <c r="T138" s="68" t="n">
        <v>-2</v>
      </c>
      <c r="U138" s="68" t="n">
        <v>-2</v>
      </c>
      <c r="V138" s="68" t="n">
        <v>-2</v>
      </c>
      <c r="W138" s="68" t="n">
        <v>-2</v>
      </c>
      <c r="X138" s="68" t="n">
        <v>-2</v>
      </c>
      <c r="Y138" s="68" t="n">
        <v>-2</v>
      </c>
      <c r="Z138" s="68" t="n">
        <v>-2</v>
      </c>
      <c r="AA138" s="68" t="n">
        <v>-2</v>
      </c>
      <c r="AB138" s="68" t="n">
        <v>-2</v>
      </c>
      <c r="AC138" s="68" t="n">
        <v>-2</v>
      </c>
      <c r="AD138" s="68" t="n">
        <v>-2</v>
      </c>
      <c r="AE138" s="68" t="n">
        <v>-2</v>
      </c>
      <c r="AF138" s="68" t="n">
        <v>-2</v>
      </c>
      <c r="AG138" s="68" t="n">
        <v>-2</v>
      </c>
      <c r="AH138" s="68" t="n">
        <v>-2</v>
      </c>
      <c r="AI138" s="68" t="n">
        <v>-2</v>
      </c>
      <c r="AJ138" s="68" t="n">
        <v>-2</v>
      </c>
    </row>
    <row r="139" customFormat="false" ht="12.75" hidden="false" customHeight="false" outlineLevel="0" collapsed="false">
      <c r="D139" s="68" t="n">
        <v>7020902</v>
      </c>
      <c r="E139" s="68" t="n">
        <v>14</v>
      </c>
      <c r="F139" s="68" t="n">
        <v>18</v>
      </c>
      <c r="G139" s="68" t="n">
        <v>36859</v>
      </c>
      <c r="H139" s="68" t="n">
        <v>7020902</v>
      </c>
      <c r="I139" s="68" t="n">
        <v>14</v>
      </c>
      <c r="J139" s="68" t="n">
        <v>18</v>
      </c>
      <c r="K139" s="68" t="n">
        <v>36859</v>
      </c>
      <c r="L139" s="71" t="n">
        <v>36894</v>
      </c>
      <c r="M139" s="68" t="n">
        <v>-2</v>
      </c>
      <c r="N139" s="68" t="n">
        <v>-2</v>
      </c>
      <c r="O139" s="68" t="n">
        <v>-2</v>
      </c>
      <c r="P139" s="68" t="n">
        <v>-2</v>
      </c>
      <c r="Q139" s="68" t="n">
        <v>-2</v>
      </c>
      <c r="R139" s="68" t="n">
        <v>-2</v>
      </c>
      <c r="S139" s="68" t="n">
        <v>-2</v>
      </c>
      <c r="T139" s="68" t="n">
        <v>-2</v>
      </c>
      <c r="U139" s="68" t="n">
        <v>-2</v>
      </c>
      <c r="V139" s="68" t="n">
        <v>-2</v>
      </c>
      <c r="W139" s="68" t="n">
        <v>-2</v>
      </c>
      <c r="X139" s="68" t="n">
        <v>-2</v>
      </c>
      <c r="Y139" s="68" t="n">
        <v>-2</v>
      </c>
      <c r="Z139" s="68" t="n">
        <v>-2</v>
      </c>
      <c r="AA139" s="68" t="n">
        <v>-2</v>
      </c>
      <c r="AB139" s="68" t="n">
        <v>-2</v>
      </c>
      <c r="AC139" s="68" t="n">
        <v>-2</v>
      </c>
      <c r="AD139" s="68" t="n">
        <v>-2</v>
      </c>
      <c r="AE139" s="68" t="n">
        <v>-2</v>
      </c>
      <c r="AF139" s="68" t="n">
        <v>-2</v>
      </c>
      <c r="AG139" s="68" t="n">
        <v>-2</v>
      </c>
      <c r="AH139" s="68" t="n">
        <v>-2</v>
      </c>
      <c r="AI139" s="68" t="n">
        <v>-2</v>
      </c>
      <c r="AJ139" s="68" t="n">
        <v>-2</v>
      </c>
    </row>
    <row r="140" customFormat="false" ht="12.75" hidden="false" customHeight="false" outlineLevel="0" collapsed="false">
      <c r="D140" s="68" t="n">
        <v>12011101</v>
      </c>
      <c r="E140" s="68" t="n">
        <v>21</v>
      </c>
      <c r="F140" s="68" t="n">
        <v>20</v>
      </c>
      <c r="G140" s="68" t="n">
        <v>36900</v>
      </c>
      <c r="H140" s="68" t="n">
        <v>12011101</v>
      </c>
      <c r="I140" s="68" t="n">
        <v>21</v>
      </c>
      <c r="J140" s="68" t="n">
        <v>20</v>
      </c>
      <c r="K140" s="68" t="n">
        <v>36900</v>
      </c>
      <c r="L140" s="71" t="n">
        <v>36895</v>
      </c>
      <c r="M140" s="68" t="n">
        <v>-2</v>
      </c>
      <c r="N140" s="68" t="n">
        <v>-2</v>
      </c>
      <c r="O140" s="68" t="n">
        <v>-2</v>
      </c>
      <c r="P140" s="68" t="n">
        <v>-2</v>
      </c>
      <c r="Q140" s="68" t="n">
        <v>-2</v>
      </c>
      <c r="R140" s="68" t="n">
        <v>-2</v>
      </c>
      <c r="S140" s="68" t="n">
        <v>-2</v>
      </c>
      <c r="T140" s="68" t="n">
        <v>-2</v>
      </c>
      <c r="U140" s="68" t="n">
        <v>-2</v>
      </c>
      <c r="V140" s="68" t="n">
        <v>-2</v>
      </c>
      <c r="W140" s="68" t="n">
        <v>-2</v>
      </c>
      <c r="X140" s="68" t="n">
        <v>-2</v>
      </c>
      <c r="Y140" s="68" t="n">
        <v>-2</v>
      </c>
      <c r="Z140" s="68" t="n">
        <v>-2</v>
      </c>
      <c r="AA140" s="68" t="n">
        <v>-2</v>
      </c>
      <c r="AB140" s="68" t="n">
        <v>-2</v>
      </c>
      <c r="AC140" s="68" t="n">
        <v>-2</v>
      </c>
      <c r="AD140" s="68" t="n">
        <v>-2</v>
      </c>
      <c r="AE140" s="68" t="n">
        <v>-2</v>
      </c>
      <c r="AF140" s="68" t="n">
        <v>-2</v>
      </c>
      <c r="AG140" s="68" t="n">
        <v>-2</v>
      </c>
      <c r="AH140" s="68" t="n">
        <v>-2</v>
      </c>
      <c r="AI140" s="68" t="n">
        <v>-2</v>
      </c>
      <c r="AJ140" s="68" t="n">
        <v>-2</v>
      </c>
    </row>
    <row r="141" customFormat="false" ht="12.75" hidden="false" customHeight="false" outlineLevel="0" collapsed="false">
      <c r="D141" s="68" t="n">
        <v>1010802</v>
      </c>
      <c r="E141" s="68" t="n">
        <v>1</v>
      </c>
      <c r="F141" s="68" t="n">
        <v>16</v>
      </c>
      <c r="G141" s="68" t="n">
        <v>36902</v>
      </c>
      <c r="H141" s="68" t="n">
        <v>1010802</v>
      </c>
      <c r="I141" s="68" t="n">
        <v>1</v>
      </c>
      <c r="J141" s="68" t="n">
        <v>16</v>
      </c>
      <c r="K141" s="68" t="n">
        <v>36902</v>
      </c>
      <c r="L141" s="71" t="n">
        <v>36896</v>
      </c>
      <c r="M141" s="68" t="n">
        <v>-2</v>
      </c>
      <c r="N141" s="68" t="n">
        <v>-2</v>
      </c>
      <c r="O141" s="68" t="n">
        <v>-2</v>
      </c>
      <c r="P141" s="68" t="n">
        <v>-2</v>
      </c>
      <c r="Q141" s="68" t="n">
        <v>-2</v>
      </c>
      <c r="R141" s="68" t="n">
        <v>-2</v>
      </c>
      <c r="S141" s="68" t="n">
        <v>-2</v>
      </c>
      <c r="T141" s="68" t="n">
        <v>-2</v>
      </c>
      <c r="U141" s="68" t="n">
        <v>-2</v>
      </c>
      <c r="V141" s="68" t="n">
        <v>-2</v>
      </c>
      <c r="W141" s="68" t="n">
        <v>-2</v>
      </c>
      <c r="X141" s="68" t="n">
        <v>-2</v>
      </c>
      <c r="Y141" s="68" t="n">
        <v>-2</v>
      </c>
      <c r="Z141" s="68" t="n">
        <v>-2</v>
      </c>
      <c r="AA141" s="68" t="n">
        <v>-2</v>
      </c>
      <c r="AB141" s="68" t="n">
        <v>-2</v>
      </c>
      <c r="AC141" s="68" t="n">
        <v>-2</v>
      </c>
      <c r="AD141" s="68" t="n">
        <v>-2</v>
      </c>
      <c r="AE141" s="68" t="n">
        <v>-2</v>
      </c>
      <c r="AF141" s="68" t="n">
        <v>-2</v>
      </c>
      <c r="AG141" s="68" t="n">
        <v>-2</v>
      </c>
      <c r="AH141" s="68" t="n">
        <v>-2</v>
      </c>
      <c r="AI141" s="68" t="n">
        <v>-2</v>
      </c>
      <c r="AJ141" s="68" t="n">
        <v>-2</v>
      </c>
    </row>
    <row r="142" customFormat="false" ht="12.75" hidden="false" customHeight="false" outlineLevel="0" collapsed="false">
      <c r="D142" s="68" t="n">
        <v>6050603</v>
      </c>
      <c r="E142" s="68" t="n">
        <v>12</v>
      </c>
      <c r="F142" s="68" t="n">
        <v>10</v>
      </c>
      <c r="G142" s="68" t="n">
        <v>36977</v>
      </c>
      <c r="H142" s="68" t="n">
        <v>6050603</v>
      </c>
      <c r="I142" s="68" t="n">
        <v>12</v>
      </c>
      <c r="J142" s="68" t="n">
        <v>10</v>
      </c>
      <c r="K142" s="68" t="n">
        <v>36977</v>
      </c>
      <c r="L142" s="71" t="n">
        <v>36897</v>
      </c>
    </row>
    <row r="143" customFormat="false" ht="12.75" hidden="false" customHeight="false" outlineLevel="0" collapsed="false">
      <c r="D143" s="68" t="n">
        <v>8020201</v>
      </c>
      <c r="E143" s="68" t="n">
        <v>16</v>
      </c>
      <c r="F143" s="68" t="n">
        <v>2</v>
      </c>
      <c r="G143" s="68" t="n">
        <v>36913</v>
      </c>
      <c r="H143" s="68" t="n">
        <v>8020201</v>
      </c>
      <c r="I143" s="68" t="n">
        <v>16</v>
      </c>
      <c r="J143" s="68" t="n">
        <v>2</v>
      </c>
      <c r="K143" s="68" t="n">
        <v>36913</v>
      </c>
      <c r="L143" s="71" t="n">
        <v>36898</v>
      </c>
    </row>
    <row r="144" customFormat="false" ht="12.75" hidden="false" customHeight="false" outlineLevel="0" collapsed="false">
      <c r="D144" s="68" t="n">
        <v>1010604</v>
      </c>
      <c r="E144" s="68" t="n">
        <v>1</v>
      </c>
      <c r="F144" s="68" t="n">
        <v>11</v>
      </c>
      <c r="G144" s="68" t="n">
        <v>36909</v>
      </c>
      <c r="H144" s="68" t="n">
        <v>1010604</v>
      </c>
      <c r="I144" s="68" t="n">
        <v>1</v>
      </c>
      <c r="J144" s="68" t="n">
        <v>11</v>
      </c>
      <c r="K144" s="68" t="n">
        <v>36909</v>
      </c>
      <c r="L144" s="71" t="n">
        <v>36899</v>
      </c>
      <c r="Y144" s="68" t="n">
        <v>20801</v>
      </c>
      <c r="AA144" s="68" t="n">
        <v>10701</v>
      </c>
      <c r="AC144" s="68" t="n">
        <v>-1</v>
      </c>
      <c r="AD144" s="68" t="n">
        <v>-1</v>
      </c>
    </row>
    <row r="145" customFormat="false" ht="12.75" hidden="false" customHeight="false" outlineLevel="0" collapsed="false">
      <c r="D145" s="68" t="n">
        <v>3011101</v>
      </c>
      <c r="E145" s="68" t="n">
        <v>3</v>
      </c>
      <c r="F145" s="68" t="n">
        <v>20</v>
      </c>
      <c r="G145" s="68" t="n">
        <v>36921</v>
      </c>
      <c r="H145" s="68" t="n">
        <v>3011101</v>
      </c>
      <c r="I145" s="68" t="n">
        <v>3</v>
      </c>
      <c r="J145" s="68" t="n">
        <v>20</v>
      </c>
      <c r="K145" s="68" t="n">
        <v>36921</v>
      </c>
      <c r="L145" s="71" t="n">
        <v>36900</v>
      </c>
      <c r="O145" s="68" t="n">
        <v>-1</v>
      </c>
      <c r="R145" s="68" t="n">
        <v>20601</v>
      </c>
      <c r="T145" s="68" t="n">
        <v>10501</v>
      </c>
      <c r="V145" s="68" t="n">
        <v>21301</v>
      </c>
      <c r="AC145" s="68" t="n">
        <v>-1</v>
      </c>
      <c r="AD145" s="68" t="n">
        <v>-1</v>
      </c>
      <c r="AF145" s="68" t="n">
        <v>21201</v>
      </c>
      <c r="AG145" s="68" t="n">
        <v>11101</v>
      </c>
      <c r="AH145" s="68" t="n">
        <v>-1</v>
      </c>
      <c r="AI145" s="68" t="n">
        <v>10603</v>
      </c>
    </row>
    <row r="146" customFormat="false" ht="12.75" hidden="false" customHeight="false" outlineLevel="0" collapsed="false">
      <c r="D146" s="68" t="n">
        <v>6030604</v>
      </c>
      <c r="E146" s="68" t="n">
        <v>10</v>
      </c>
      <c r="F146" s="68" t="n">
        <v>11</v>
      </c>
      <c r="H146" s="68" t="n">
        <v>6030604</v>
      </c>
      <c r="I146" s="68" t="n">
        <v>10</v>
      </c>
      <c r="J146" s="68" t="n">
        <v>11</v>
      </c>
      <c r="L146" s="71" t="n">
        <v>36901</v>
      </c>
      <c r="Q146" s="68" t="n">
        <v>20702</v>
      </c>
      <c r="Z146" s="68" t="n">
        <v>10401</v>
      </c>
    </row>
    <row r="147" customFormat="false" ht="12.75" hidden="false" customHeight="false" outlineLevel="0" collapsed="false">
      <c r="D147" s="68" t="n">
        <v>4010502</v>
      </c>
      <c r="E147" s="68" t="n">
        <v>5</v>
      </c>
      <c r="F147" s="68" t="n">
        <v>7</v>
      </c>
      <c r="G147" s="68" t="n">
        <v>36913</v>
      </c>
      <c r="H147" s="68" t="n">
        <v>4010502</v>
      </c>
      <c r="I147" s="68" t="n">
        <v>5</v>
      </c>
      <c r="J147" s="68" t="n">
        <v>7</v>
      </c>
      <c r="K147" s="68" t="n">
        <v>36913</v>
      </c>
      <c r="L147" s="71" t="n">
        <v>36902</v>
      </c>
      <c r="M147" s="68" t="n">
        <v>10802</v>
      </c>
      <c r="S147" s="68" t="n">
        <v>11202</v>
      </c>
      <c r="AB147" s="68" t="n">
        <v>20101</v>
      </c>
      <c r="AH147" s="68" t="n">
        <v>20502</v>
      </c>
    </row>
    <row r="148" customFormat="false" ht="12.75" hidden="false" customHeight="false" outlineLevel="0" collapsed="false">
      <c r="D148" s="68" t="n">
        <v>3020401</v>
      </c>
      <c r="E148" s="68" t="n">
        <v>4</v>
      </c>
      <c r="F148" s="68" t="n">
        <v>5</v>
      </c>
      <c r="G148" s="68" t="n">
        <v>36956</v>
      </c>
      <c r="H148" s="68" t="n">
        <v>3020401</v>
      </c>
      <c r="I148" s="68" t="n">
        <v>4</v>
      </c>
      <c r="J148" s="68" t="n">
        <v>5</v>
      </c>
      <c r="K148" s="68" t="n">
        <v>36956</v>
      </c>
      <c r="L148" s="71" t="n">
        <v>36903</v>
      </c>
    </row>
    <row r="149" customFormat="false" ht="12.75" hidden="false" customHeight="false" outlineLevel="0" collapsed="false">
      <c r="D149" s="68" t="n">
        <v>6021202</v>
      </c>
      <c r="E149" s="68" t="n">
        <v>9</v>
      </c>
      <c r="F149" s="68" t="n">
        <v>22</v>
      </c>
      <c r="H149" s="68" t="n">
        <v>6021202</v>
      </c>
      <c r="I149" s="68" t="n">
        <v>9</v>
      </c>
      <c r="J149" s="68" t="n">
        <v>22</v>
      </c>
      <c r="L149" s="71" t="n">
        <v>36904</v>
      </c>
    </row>
    <row r="150" customFormat="false" ht="12.75" hidden="false" customHeight="false" outlineLevel="0" collapsed="false">
      <c r="D150" s="68" t="n">
        <v>14010502</v>
      </c>
      <c r="E150" s="68" t="n">
        <v>24</v>
      </c>
      <c r="F150" s="68" t="n">
        <v>7</v>
      </c>
      <c r="G150" s="68" t="n">
        <v>36859</v>
      </c>
      <c r="H150" s="68" t="n">
        <v>14010502</v>
      </c>
      <c r="I150" s="68" t="n">
        <v>24</v>
      </c>
      <c r="J150" s="68" t="n">
        <v>7</v>
      </c>
      <c r="K150" s="68" t="n">
        <v>36859</v>
      </c>
      <c r="L150" s="71" t="n">
        <v>36905</v>
      </c>
    </row>
    <row r="151" customFormat="false" ht="12.75" hidden="false" customHeight="false" outlineLevel="0" collapsed="false">
      <c r="D151" s="68" t="n">
        <v>9020502</v>
      </c>
      <c r="E151" s="68" t="n">
        <v>18</v>
      </c>
      <c r="F151" s="68" t="n">
        <v>7</v>
      </c>
      <c r="G151" s="68" t="n">
        <v>36865</v>
      </c>
      <c r="H151" s="68" t="n">
        <v>9020502</v>
      </c>
      <c r="I151" s="68" t="n">
        <v>18</v>
      </c>
      <c r="J151" s="68" t="n">
        <v>7</v>
      </c>
      <c r="K151" s="68" t="n">
        <v>36865</v>
      </c>
      <c r="L151" s="71" t="n">
        <v>36906</v>
      </c>
      <c r="Q151" s="68" t="n">
        <v>10602</v>
      </c>
      <c r="U151" s="68" t="n">
        <v>20401</v>
      </c>
    </row>
    <row r="152" customFormat="false" ht="12.75" hidden="false" customHeight="false" outlineLevel="0" collapsed="false">
      <c r="D152" s="68" t="n">
        <v>9010601</v>
      </c>
      <c r="E152" s="68" t="n">
        <v>17</v>
      </c>
      <c r="F152" s="68" t="n">
        <v>8</v>
      </c>
      <c r="G152" s="68" t="n">
        <v>36956</v>
      </c>
      <c r="H152" s="68" t="n">
        <v>9010601</v>
      </c>
      <c r="I152" s="68" t="n">
        <v>17</v>
      </c>
      <c r="J152" s="68" t="n">
        <v>8</v>
      </c>
      <c r="K152" s="68" t="n">
        <v>36956</v>
      </c>
      <c r="L152" s="71" t="n">
        <v>36907</v>
      </c>
      <c r="O152" s="68" t="n">
        <v>10801</v>
      </c>
      <c r="P152" s="68" t="n">
        <v>-1</v>
      </c>
      <c r="T152" s="68" t="n">
        <v>11101</v>
      </c>
      <c r="AA152" s="68" t="n">
        <v>20301</v>
      </c>
      <c r="AC152" s="68" t="n">
        <v>-1</v>
      </c>
      <c r="AD152" s="68" t="n">
        <v>11202</v>
      </c>
      <c r="AF152" s="68" t="n">
        <v>20601</v>
      </c>
      <c r="AG152" s="68" t="n">
        <v>-1</v>
      </c>
      <c r="AH152" s="68" t="n">
        <v>20902</v>
      </c>
    </row>
    <row r="153" customFormat="false" ht="12.75" hidden="false" customHeight="false" outlineLevel="0" collapsed="false">
      <c r="D153" s="68" t="n">
        <v>3020702</v>
      </c>
      <c r="E153" s="68" t="n">
        <v>4</v>
      </c>
      <c r="F153" s="68" t="n">
        <v>14</v>
      </c>
      <c r="G153" s="68" t="n">
        <v>36914</v>
      </c>
      <c r="H153" s="68" t="n">
        <v>3020702</v>
      </c>
      <c r="I153" s="68" t="n">
        <v>4</v>
      </c>
      <c r="J153" s="68" t="n">
        <v>14</v>
      </c>
      <c r="K153" s="68" t="n">
        <v>36914</v>
      </c>
      <c r="L153" s="71" t="n">
        <v>36908</v>
      </c>
    </row>
    <row r="154" customFormat="false" ht="12.75" hidden="false" customHeight="false" outlineLevel="0" collapsed="false">
      <c r="D154" s="68" t="n">
        <v>6050201</v>
      </c>
      <c r="E154" s="68" t="n">
        <v>12</v>
      </c>
      <c r="F154" s="68" t="n">
        <v>2</v>
      </c>
      <c r="H154" s="68" t="n">
        <v>6050201</v>
      </c>
      <c r="I154" s="68" t="n">
        <v>12</v>
      </c>
      <c r="J154" s="68" t="n">
        <v>2</v>
      </c>
      <c r="L154" s="71" t="n">
        <v>36909</v>
      </c>
      <c r="M154" s="68" t="n">
        <v>10604</v>
      </c>
      <c r="R154" s="68" t="n">
        <v>10701</v>
      </c>
      <c r="W154" s="68" t="n">
        <v>20101</v>
      </c>
      <c r="Y154" s="68" t="n">
        <v>20501</v>
      </c>
    </row>
    <row r="155" customFormat="false" ht="12.75" hidden="false" customHeight="false" outlineLevel="0" collapsed="false">
      <c r="D155" s="68" t="n">
        <v>6031301</v>
      </c>
      <c r="E155" s="68" t="n">
        <v>10</v>
      </c>
      <c r="F155" s="68" t="n">
        <v>23</v>
      </c>
      <c r="H155" s="68" t="n">
        <v>6031301</v>
      </c>
      <c r="I155" s="68" t="n">
        <v>10</v>
      </c>
      <c r="J155" s="68" t="n">
        <v>23</v>
      </c>
      <c r="L155" s="71" t="n">
        <v>36910</v>
      </c>
      <c r="AA155" s="68" t="n">
        <v>-1</v>
      </c>
    </row>
    <row r="156" customFormat="false" ht="12.75" hidden="false" customHeight="false" outlineLevel="0" collapsed="false">
      <c r="D156" s="68" t="n">
        <v>7010901</v>
      </c>
      <c r="E156" s="68" t="n">
        <v>13</v>
      </c>
      <c r="F156" s="68" t="n">
        <v>17</v>
      </c>
      <c r="G156" s="68" t="n">
        <v>36866</v>
      </c>
      <c r="H156" s="68" t="n">
        <v>7010901</v>
      </c>
      <c r="I156" s="68" t="n">
        <v>13</v>
      </c>
      <c r="J156" s="68" t="n">
        <v>17</v>
      </c>
      <c r="K156" s="68" t="n">
        <v>36866</v>
      </c>
      <c r="L156" s="71" t="n">
        <v>36911</v>
      </c>
    </row>
    <row r="157" customFormat="false" ht="12.75" hidden="false" customHeight="false" outlineLevel="0" collapsed="false">
      <c r="D157" s="68" t="n">
        <v>3021202</v>
      </c>
      <c r="E157" s="68" t="n">
        <v>4</v>
      </c>
      <c r="F157" s="68" t="n">
        <v>22</v>
      </c>
      <c r="H157" s="68" t="n">
        <v>3021202</v>
      </c>
      <c r="I157" s="68" t="n">
        <v>4</v>
      </c>
      <c r="J157" s="68" t="n">
        <v>22</v>
      </c>
      <c r="L157" s="71" t="n">
        <v>36912</v>
      </c>
    </row>
    <row r="158" customFormat="false" ht="12.75" hidden="false" customHeight="false" outlineLevel="0" collapsed="false">
      <c r="D158" s="68" t="n">
        <v>1011001</v>
      </c>
      <c r="E158" s="68" t="n">
        <v>1</v>
      </c>
      <c r="F158" s="68" t="n">
        <v>19</v>
      </c>
      <c r="G158" s="68" t="n">
        <v>36916</v>
      </c>
      <c r="H158" s="68" t="n">
        <v>1011001</v>
      </c>
      <c r="I158" s="68" t="n">
        <v>1</v>
      </c>
      <c r="J158" s="68" t="n">
        <v>19</v>
      </c>
      <c r="K158" s="68" t="n">
        <v>36916</v>
      </c>
      <c r="L158" s="71" t="n">
        <v>36913</v>
      </c>
      <c r="N158" s="68" t="n">
        <v>20802</v>
      </c>
      <c r="Q158" s="68" t="n">
        <v>10502</v>
      </c>
      <c r="S158" s="68" t="n">
        <v>20401</v>
      </c>
      <c r="AB158" s="68" t="n">
        <v>10201</v>
      </c>
    </row>
    <row r="159" customFormat="false" ht="12.75" hidden="false" customHeight="false" outlineLevel="0" collapsed="false">
      <c r="D159" s="68" t="n">
        <v>6020302</v>
      </c>
      <c r="E159" s="68" t="n">
        <v>9</v>
      </c>
      <c r="F159" s="68" t="n">
        <v>4</v>
      </c>
      <c r="H159" s="68" t="n">
        <v>6020302</v>
      </c>
      <c r="I159" s="68" t="n">
        <v>9</v>
      </c>
      <c r="J159" s="68" t="n">
        <v>4</v>
      </c>
      <c r="L159" s="71" t="n">
        <v>36914</v>
      </c>
      <c r="O159" s="68" t="n">
        <v>-1</v>
      </c>
      <c r="P159" s="68" t="n">
        <v>10702</v>
      </c>
      <c r="T159" s="68" t="n">
        <v>21201</v>
      </c>
      <c r="X159" s="68" t="n">
        <v>11301</v>
      </c>
      <c r="Z159" s="68" t="n">
        <v>20302</v>
      </c>
      <c r="AD159" s="68" t="n">
        <v>-1</v>
      </c>
      <c r="AG159" s="68" t="n">
        <v>10601</v>
      </c>
      <c r="AH159" s="68" t="n">
        <v>-1</v>
      </c>
      <c r="AI159" s="68" t="n">
        <v>20605</v>
      </c>
    </row>
    <row r="160" customFormat="false" ht="12.75" hidden="false" customHeight="false" outlineLevel="0" collapsed="false">
      <c r="D160" s="68" t="n">
        <v>2010604</v>
      </c>
      <c r="E160" s="68" t="n">
        <v>2</v>
      </c>
      <c r="F160" s="68" t="n">
        <v>11</v>
      </c>
      <c r="G160" s="68" t="n">
        <v>36860</v>
      </c>
      <c r="H160" s="68" t="n">
        <v>2010604</v>
      </c>
      <c r="I160" s="68" t="n">
        <v>2</v>
      </c>
      <c r="J160" s="68" t="n">
        <v>11</v>
      </c>
      <c r="K160" s="68" t="n">
        <v>36860</v>
      </c>
      <c r="L160" s="71" t="n">
        <v>36915</v>
      </c>
    </row>
    <row r="161" customFormat="false" ht="12.75" hidden="false" customHeight="false" outlineLevel="0" collapsed="false">
      <c r="D161" s="68" t="n">
        <v>6040101</v>
      </c>
      <c r="E161" s="68" t="n">
        <v>11</v>
      </c>
      <c r="F161" s="68" t="n">
        <v>1</v>
      </c>
      <c r="H161" s="68" t="n">
        <v>6040101</v>
      </c>
      <c r="I161" s="68" t="n">
        <v>11</v>
      </c>
      <c r="J161" s="68" t="n">
        <v>1</v>
      </c>
      <c r="L161" s="71" t="n">
        <v>36916</v>
      </c>
      <c r="M161" s="68" t="n">
        <v>11001</v>
      </c>
      <c r="AC161" s="68" t="n">
        <v>21101</v>
      </c>
      <c r="AE161" s="68" t="n">
        <v>20101</v>
      </c>
      <c r="AF161" s="68" t="n">
        <v>10901</v>
      </c>
    </row>
    <row r="162" customFormat="false" ht="12.75" hidden="false" customHeight="false" outlineLevel="0" collapsed="false">
      <c r="D162" s="68" t="n">
        <v>5010701</v>
      </c>
      <c r="E162" s="68" t="n">
        <v>6</v>
      </c>
      <c r="F162" s="68" t="n">
        <v>13</v>
      </c>
      <c r="G162" s="68" t="n">
        <v>36909</v>
      </c>
      <c r="H162" s="68" t="n">
        <v>5010701</v>
      </c>
      <c r="I162" s="68" t="n">
        <v>6</v>
      </c>
      <c r="J162" s="68" t="n">
        <v>13</v>
      </c>
      <c r="K162" s="68" t="n">
        <v>36909</v>
      </c>
      <c r="L162" s="71" t="n">
        <v>36917</v>
      </c>
    </row>
    <row r="163" customFormat="false" ht="12.75" hidden="false" customHeight="false" outlineLevel="0" collapsed="false">
      <c r="D163" s="68" t="n">
        <v>12010901</v>
      </c>
      <c r="E163" s="68" t="n">
        <v>21</v>
      </c>
      <c r="F163" s="68" t="n">
        <v>17</v>
      </c>
      <c r="G163" s="68" t="n">
        <v>36942</v>
      </c>
      <c r="H163" s="68" t="n">
        <v>12010901</v>
      </c>
      <c r="I163" s="68" t="n">
        <v>21</v>
      </c>
      <c r="J163" s="68" t="n">
        <v>17</v>
      </c>
      <c r="K163" s="68" t="n">
        <v>36942</v>
      </c>
      <c r="L163" s="71" t="n">
        <v>36918</v>
      </c>
    </row>
    <row r="164" customFormat="false" ht="12.75" hidden="false" customHeight="false" outlineLevel="0" collapsed="false">
      <c r="D164" s="68" t="n">
        <v>6040201</v>
      </c>
      <c r="E164" s="68" t="n">
        <v>11</v>
      </c>
      <c r="F164" s="68" t="n">
        <v>2</v>
      </c>
      <c r="H164" s="68" t="n">
        <v>6040201</v>
      </c>
      <c r="I164" s="68" t="n">
        <v>11</v>
      </c>
      <c r="J164" s="68" t="n">
        <v>2</v>
      </c>
      <c r="L164" s="71" t="n">
        <v>36919</v>
      </c>
    </row>
    <row r="165" customFormat="false" ht="12.75" hidden="false" customHeight="false" outlineLevel="0" collapsed="false">
      <c r="D165" s="68" t="n">
        <v>4010302</v>
      </c>
      <c r="E165" s="68" t="n">
        <v>5</v>
      </c>
      <c r="F165" s="68" t="n">
        <v>4</v>
      </c>
      <c r="G165" s="68" t="n">
        <v>36934</v>
      </c>
      <c r="H165" s="68" t="n">
        <v>4010302</v>
      </c>
      <c r="I165" s="68" t="n">
        <v>5</v>
      </c>
      <c r="J165" s="68" t="n">
        <v>4</v>
      </c>
      <c r="K165" s="68" t="n">
        <v>36934</v>
      </c>
      <c r="L165" s="71" t="n">
        <v>36920</v>
      </c>
      <c r="Q165" s="68" t="n">
        <v>-1</v>
      </c>
    </row>
    <row r="166" customFormat="false" ht="12.75" hidden="false" customHeight="false" outlineLevel="0" collapsed="false">
      <c r="D166" s="68" t="n">
        <v>10010201</v>
      </c>
      <c r="E166" s="68" t="n">
        <v>19</v>
      </c>
      <c r="F166" s="68" t="n">
        <v>2</v>
      </c>
      <c r="G166" s="68" t="n">
        <v>36809</v>
      </c>
      <c r="H166" s="68" t="n">
        <v>10010201</v>
      </c>
      <c r="I166" s="68" t="n">
        <v>19</v>
      </c>
      <c r="J166" s="68" t="n">
        <v>2</v>
      </c>
      <c r="K166" s="68" t="n">
        <v>36809</v>
      </c>
      <c r="L166" s="71" t="n">
        <v>36921</v>
      </c>
      <c r="O166" s="68" t="n">
        <v>11101</v>
      </c>
      <c r="P166" s="68" t="n">
        <v>-1</v>
      </c>
      <c r="Q166" s="68" t="n">
        <v>-1</v>
      </c>
      <c r="W166" s="68" t="n">
        <v>20605</v>
      </c>
      <c r="X166" s="68" t="n">
        <v>10604</v>
      </c>
      <c r="AC166" s="68" t="n">
        <v>-1</v>
      </c>
      <c r="AD166" s="68" t="n">
        <v>21202</v>
      </c>
      <c r="AF166" s="68" t="n">
        <v>20301</v>
      </c>
      <c r="AG166" s="68" t="n">
        <v>-1</v>
      </c>
      <c r="AH166" s="68" t="n">
        <v>10902</v>
      </c>
    </row>
    <row r="167" customFormat="false" ht="12.75" hidden="false" customHeight="false" outlineLevel="0" collapsed="false">
      <c r="D167" s="68" t="n">
        <v>6020902</v>
      </c>
      <c r="E167" s="68" t="n">
        <v>9</v>
      </c>
      <c r="F167" s="68" t="n">
        <v>18</v>
      </c>
      <c r="H167" s="68" t="n">
        <v>6020902</v>
      </c>
      <c r="I167" s="68" t="n">
        <v>9</v>
      </c>
      <c r="J167" s="68" t="n">
        <v>18</v>
      </c>
      <c r="L167" s="71" t="n">
        <v>36922</v>
      </c>
      <c r="T167" s="68" t="n">
        <v>20701</v>
      </c>
      <c r="Y167" s="68" t="n">
        <v>10601</v>
      </c>
    </row>
    <row r="168" customFormat="false" ht="12.75" hidden="false" customHeight="false" outlineLevel="0" collapsed="false">
      <c r="D168" s="68" t="n">
        <v>11010901</v>
      </c>
      <c r="E168" s="68" t="n">
        <v>20</v>
      </c>
      <c r="F168" s="68" t="n">
        <v>17</v>
      </c>
      <c r="G168" s="68" t="n">
        <v>36916</v>
      </c>
      <c r="H168" s="68" t="n">
        <v>11010901</v>
      </c>
      <c r="I168" s="68" t="n">
        <v>20</v>
      </c>
      <c r="J168" s="68" t="n">
        <v>17</v>
      </c>
      <c r="K168" s="68" t="n">
        <v>36916</v>
      </c>
      <c r="L168" s="71" t="n">
        <v>36923</v>
      </c>
    </row>
    <row r="169" customFormat="false" ht="12.75" hidden="false" customHeight="false" outlineLevel="0" collapsed="false">
      <c r="L169" s="71" t="n">
        <v>36924</v>
      </c>
    </row>
    <row r="170" customFormat="false" ht="12.75" hidden="false" customHeight="false" outlineLevel="0" collapsed="false">
      <c r="L170" s="71" t="n">
        <v>36925</v>
      </c>
    </row>
    <row r="171" customFormat="false" ht="12.75" hidden="false" customHeight="false" outlineLevel="0" collapsed="false">
      <c r="L171" s="71" t="n">
        <v>36926</v>
      </c>
    </row>
    <row r="172" customFormat="false" ht="12.75" hidden="false" customHeight="false" outlineLevel="0" collapsed="false">
      <c r="L172" s="71" t="n">
        <v>36927</v>
      </c>
      <c r="Q172" s="68" t="n">
        <v>-1</v>
      </c>
    </row>
    <row r="173" customFormat="false" ht="12.75" hidden="false" customHeight="false" outlineLevel="0" collapsed="false">
      <c r="L173" s="71" t="n">
        <v>36928</v>
      </c>
      <c r="O173" s="68" t="n">
        <v>-1</v>
      </c>
      <c r="Q173" s="68" t="n">
        <v>-1</v>
      </c>
      <c r="V173" s="68" t="n">
        <v>10605</v>
      </c>
      <c r="X173" s="68" t="n">
        <v>20603</v>
      </c>
      <c r="AC173" s="68" t="n">
        <v>11201</v>
      </c>
      <c r="AD173" s="68" t="n">
        <v>-1</v>
      </c>
      <c r="AG173" s="68" t="n">
        <v>20901</v>
      </c>
      <c r="AH173" s="68" t="n">
        <v>-1</v>
      </c>
    </row>
    <row r="174" customFormat="false" ht="12.75" hidden="false" customHeight="false" outlineLevel="0" collapsed="false">
      <c r="L174" s="71" t="n">
        <v>36929</v>
      </c>
    </row>
    <row r="175" customFormat="false" ht="12.75" hidden="false" customHeight="false" outlineLevel="0" collapsed="false">
      <c r="L175" s="71" t="n">
        <v>36930</v>
      </c>
    </row>
    <row r="176" customFormat="false" ht="12.75" hidden="false" customHeight="false" outlineLevel="0" collapsed="false">
      <c r="L176" s="71" t="n">
        <v>36931</v>
      </c>
    </row>
    <row r="177" customFormat="false" ht="12.75" hidden="false" customHeight="false" outlineLevel="0" collapsed="false">
      <c r="L177" s="71" t="n">
        <v>36932</v>
      </c>
    </row>
    <row r="178" customFormat="false" ht="12.75" hidden="false" customHeight="false" outlineLevel="0" collapsed="false">
      <c r="L178" s="71" t="n">
        <v>36933</v>
      </c>
    </row>
    <row r="179" customFormat="false" ht="12.75" hidden="false" customHeight="false" outlineLevel="0" collapsed="false">
      <c r="L179" s="71" t="n">
        <v>36934</v>
      </c>
      <c r="P179" s="68" t="n">
        <v>20401</v>
      </c>
      <c r="Q179" s="68" t="n">
        <v>10302</v>
      </c>
    </row>
    <row r="180" customFormat="false" ht="12.75" hidden="false" customHeight="false" outlineLevel="0" collapsed="false">
      <c r="L180" s="71" t="n">
        <v>36935</v>
      </c>
      <c r="O180" s="68" t="n">
        <v>20601</v>
      </c>
      <c r="P180" s="68" t="n">
        <v>-1</v>
      </c>
      <c r="Q180" s="68" t="n">
        <v>-1</v>
      </c>
      <c r="S180" s="68" t="n">
        <v>21202</v>
      </c>
      <c r="T180" s="68" t="n">
        <v>10301</v>
      </c>
      <c r="AC180" s="68" t="n">
        <v>-1</v>
      </c>
      <c r="AD180" s="68" t="n">
        <v>11401</v>
      </c>
      <c r="AG180" s="68" t="n">
        <v>-1</v>
      </c>
      <c r="AH180" s="68" t="n">
        <v>10502</v>
      </c>
      <c r="AJ180" s="68" t="n">
        <v>20902</v>
      </c>
    </row>
    <row r="181" customFormat="false" ht="12.75" hidden="false" customHeight="false" outlineLevel="0" collapsed="false">
      <c r="L181" s="71" t="n">
        <v>36936</v>
      </c>
      <c r="Q181" s="68" t="n">
        <v>-1</v>
      </c>
    </row>
    <row r="182" customFormat="false" ht="12.75" hidden="false" customHeight="false" outlineLevel="0" collapsed="false">
      <c r="L182" s="71" t="n">
        <v>36937</v>
      </c>
      <c r="Q182" s="68" t="n">
        <v>-1</v>
      </c>
    </row>
    <row r="183" customFormat="false" ht="12.75" hidden="false" customHeight="false" outlineLevel="0" collapsed="false">
      <c r="L183" s="71" t="n">
        <v>36938</v>
      </c>
    </row>
    <row r="184" customFormat="false" ht="12.75" hidden="false" customHeight="false" outlineLevel="0" collapsed="false">
      <c r="L184" s="71" t="n">
        <v>36939</v>
      </c>
    </row>
    <row r="185" customFormat="false" ht="12.75" hidden="false" customHeight="false" outlineLevel="0" collapsed="false">
      <c r="L185" s="71" t="n">
        <v>36940</v>
      </c>
    </row>
    <row r="186" customFormat="false" ht="12.75" hidden="false" customHeight="false" outlineLevel="0" collapsed="false">
      <c r="L186" s="71" t="n">
        <v>36941</v>
      </c>
      <c r="Q186" s="68" t="n">
        <v>-1</v>
      </c>
      <c r="AE186" s="68" t="n">
        <v>-1</v>
      </c>
    </row>
    <row r="187" customFormat="false" ht="12.75" hidden="false" customHeight="false" outlineLevel="0" collapsed="false">
      <c r="L187" s="71" t="n">
        <v>36942</v>
      </c>
      <c r="O187" s="68" t="n">
        <v>-1</v>
      </c>
      <c r="Q187" s="68" t="n">
        <v>-1</v>
      </c>
      <c r="T187" s="68" t="n">
        <v>10701</v>
      </c>
      <c r="Y187" s="68" t="n">
        <v>20601</v>
      </c>
      <c r="AC187" s="68" t="n">
        <v>21201</v>
      </c>
      <c r="AD187" s="68" t="n">
        <v>-1</v>
      </c>
      <c r="AE187" s="68" t="n">
        <v>-1</v>
      </c>
      <c r="AG187" s="68" t="n">
        <v>10901</v>
      </c>
      <c r="AH187" s="68" t="n">
        <v>-1</v>
      </c>
    </row>
    <row r="188" customFormat="false" ht="12.75" hidden="false" customHeight="false" outlineLevel="0" collapsed="false">
      <c r="L188" s="71" t="n">
        <v>36943</v>
      </c>
      <c r="AE188" s="68" t="n">
        <v>-1</v>
      </c>
    </row>
    <row r="189" customFormat="false" ht="12.75" hidden="false" customHeight="false" outlineLevel="0" collapsed="false">
      <c r="L189" s="71" t="n">
        <v>36944</v>
      </c>
      <c r="AE189" s="68" t="n">
        <v>-1</v>
      </c>
    </row>
    <row r="190" customFormat="false" ht="12.75" hidden="false" customHeight="false" outlineLevel="0" collapsed="false">
      <c r="L190" s="71" t="n">
        <v>36945</v>
      </c>
      <c r="AE190" s="68" t="n">
        <v>-1</v>
      </c>
    </row>
    <row r="191" customFormat="false" ht="12.75" hidden="false" customHeight="false" outlineLevel="0" collapsed="false">
      <c r="L191" s="71" t="n">
        <v>36946</v>
      </c>
      <c r="AE191" s="68" t="n">
        <v>-1</v>
      </c>
    </row>
    <row r="192" customFormat="false" ht="12.75" hidden="false" customHeight="false" outlineLevel="0" collapsed="false">
      <c r="L192" s="71" t="n">
        <v>36947</v>
      </c>
      <c r="AE192" s="68" t="n">
        <v>-1</v>
      </c>
    </row>
    <row r="193" customFormat="false" ht="12.75" hidden="false" customHeight="false" outlineLevel="0" collapsed="false">
      <c r="L193" s="71" t="n">
        <v>36948</v>
      </c>
    </row>
    <row r="194" customFormat="false" ht="12.75" hidden="false" customHeight="false" outlineLevel="0" collapsed="false">
      <c r="L194" s="71" t="n">
        <v>36949</v>
      </c>
      <c r="P194" s="68" t="n">
        <v>-1</v>
      </c>
      <c r="Q194" s="68" t="n">
        <v>20902</v>
      </c>
      <c r="W194" s="68" t="n">
        <v>10802</v>
      </c>
      <c r="AB194" s="68" t="n">
        <v>20604</v>
      </c>
      <c r="AC194" s="68" t="n">
        <v>-1</v>
      </c>
      <c r="AD194" s="68" t="n">
        <v>10401</v>
      </c>
      <c r="AG194" s="68" t="n">
        <v>-1</v>
      </c>
    </row>
    <row r="195" customFormat="false" ht="12.75" hidden="false" customHeight="false" outlineLevel="0" collapsed="false">
      <c r="L195" s="71" t="n">
        <v>36950</v>
      </c>
    </row>
    <row r="196" customFormat="false" ht="12.75" hidden="false" customHeight="false" outlineLevel="0" collapsed="false">
      <c r="L196" s="71" t="n">
        <v>36951</v>
      </c>
    </row>
    <row r="197" customFormat="false" ht="12.75" hidden="false" customHeight="false" outlineLevel="0" collapsed="false">
      <c r="L197" s="71" t="n">
        <v>36952</v>
      </c>
    </row>
    <row r="198" customFormat="false" ht="12.75" hidden="false" customHeight="false" outlineLevel="0" collapsed="false">
      <c r="L198" s="71" t="n">
        <v>36953</v>
      </c>
    </row>
    <row r="199" customFormat="false" ht="12.75" hidden="false" customHeight="false" outlineLevel="0" collapsed="false">
      <c r="L199" s="71" t="n">
        <v>36954</v>
      </c>
    </row>
    <row r="200" customFormat="false" ht="12.75" hidden="false" customHeight="false" outlineLevel="0" collapsed="false">
      <c r="A200" s="69" t="s">
        <v>105</v>
      </c>
      <c r="B200" s="0" t="n">
        <v>1</v>
      </c>
      <c r="C200" s="0" t="n">
        <v>260</v>
      </c>
      <c r="L200" s="71" t="n">
        <v>36955</v>
      </c>
    </row>
    <row r="201" customFormat="false" ht="12.75" hidden="false" customHeight="false" outlineLevel="0" collapsed="false">
      <c r="A201" s="70" t="s">
        <v>103</v>
      </c>
      <c r="B201" s="0" t="n">
        <v>1</v>
      </c>
      <c r="C201" s="0" t="n">
        <v>260</v>
      </c>
      <c r="L201" s="71" t="n">
        <v>36956</v>
      </c>
      <c r="O201" s="68" t="n">
        <v>-1</v>
      </c>
      <c r="P201" s="68" t="n">
        <v>10401</v>
      </c>
      <c r="Q201" s="68" t="n">
        <v>20302</v>
      </c>
      <c r="T201" s="68" t="n">
        <v>20901</v>
      </c>
      <c r="V201" s="68" t="n">
        <v>11001</v>
      </c>
      <c r="AC201" s="68" t="n">
        <v>10601</v>
      </c>
      <c r="AD201" s="68" t="n">
        <v>-1</v>
      </c>
      <c r="AE201" s="68" t="n">
        <v>20603</v>
      </c>
      <c r="AH201" s="68" t="n">
        <v>-1</v>
      </c>
    </row>
    <row r="202" customFormat="false" ht="12.75" hidden="false" customHeight="false" outlineLevel="0" collapsed="false">
      <c r="A202" s="70" t="s">
        <v>106</v>
      </c>
      <c r="B202" s="0" t="n">
        <v>2</v>
      </c>
      <c r="C202" s="0" t="n">
        <v>68</v>
      </c>
      <c r="L202" s="71" t="n">
        <v>36957</v>
      </c>
    </row>
    <row r="203" customFormat="false" ht="12.75" hidden="false" customHeight="false" outlineLevel="0" collapsed="false">
      <c r="A203" s="70" t="s">
        <v>31</v>
      </c>
      <c r="B203" s="0" t="n">
        <v>1</v>
      </c>
      <c r="C203" s="0" t="n">
        <v>36</v>
      </c>
      <c r="L203" s="71" t="n">
        <v>36958</v>
      </c>
      <c r="Q203" s="68" t="n">
        <v>-1</v>
      </c>
    </row>
    <row r="204" customFormat="false" ht="12.75" hidden="false" customHeight="false" outlineLevel="0" collapsed="false">
      <c r="A204" s="70" t="s">
        <v>107</v>
      </c>
      <c r="B204" s="0" t="n">
        <v>2</v>
      </c>
      <c r="C204" s="0" t="n">
        <v>260</v>
      </c>
      <c r="L204" s="71" t="n">
        <v>36959</v>
      </c>
      <c r="Q204" s="68" t="n">
        <v>-1</v>
      </c>
    </row>
    <row r="205" customFormat="false" ht="12.75" hidden="false" customHeight="false" outlineLevel="0" collapsed="false">
      <c r="A205" s="70" t="s">
        <v>108</v>
      </c>
      <c r="B205" s="0" t="n">
        <v>5</v>
      </c>
      <c r="C205" s="0" t="n">
        <v>69</v>
      </c>
      <c r="L205" s="71" t="n">
        <v>36960</v>
      </c>
    </row>
    <row r="206" customFormat="false" ht="12.75" hidden="false" customHeight="false" outlineLevel="0" collapsed="false">
      <c r="A206" s="70" t="s">
        <v>109</v>
      </c>
      <c r="B206" s="0" t="n">
        <v>2</v>
      </c>
      <c r="C206" s="0" t="n">
        <v>132</v>
      </c>
      <c r="L206" s="71" t="n">
        <v>36961</v>
      </c>
    </row>
    <row r="207" customFormat="false" ht="12.75" hidden="false" customHeight="false" outlineLevel="0" collapsed="false">
      <c r="A207" s="70" t="s">
        <v>110</v>
      </c>
      <c r="B207" s="0" t="n">
        <v>2</v>
      </c>
      <c r="C207" s="0" t="n">
        <v>36</v>
      </c>
      <c r="L207" s="71" t="n">
        <v>36962</v>
      </c>
    </row>
    <row r="208" customFormat="false" ht="12.75" hidden="false" customHeight="false" outlineLevel="0" collapsed="false">
      <c r="A208" s="70" t="s">
        <v>111</v>
      </c>
      <c r="B208" s="0" t="n">
        <v>2</v>
      </c>
      <c r="C208" s="0" t="n">
        <v>68</v>
      </c>
      <c r="L208" s="71" t="n">
        <v>36963</v>
      </c>
      <c r="P208" s="68" t="n">
        <v>-1</v>
      </c>
      <c r="W208" s="68" t="n">
        <v>10605</v>
      </c>
      <c r="X208" s="68" t="n">
        <v>20604</v>
      </c>
      <c r="AC208" s="68" t="n">
        <v>-1</v>
      </c>
      <c r="AG208" s="68" t="n">
        <v>-1</v>
      </c>
    </row>
    <row r="209" customFormat="false" ht="12.75" hidden="false" customHeight="false" outlineLevel="0" collapsed="false">
      <c r="A209" s="70" t="s">
        <v>112</v>
      </c>
      <c r="B209" s="0" t="n">
        <v>1</v>
      </c>
      <c r="C209" s="0" t="n">
        <v>68</v>
      </c>
      <c r="L209" s="71" t="n">
        <v>36964</v>
      </c>
    </row>
    <row r="210" customFormat="false" ht="12.75" hidden="false" customHeight="false" outlineLevel="0" collapsed="false">
      <c r="A210" s="70" t="s">
        <v>44</v>
      </c>
      <c r="B210" s="0" t="n">
        <v>1</v>
      </c>
      <c r="C210" s="0" t="n">
        <v>260</v>
      </c>
      <c r="L210" s="71" t="n">
        <v>36965</v>
      </c>
    </row>
    <row r="211" customFormat="false" ht="12.75" hidden="false" customHeight="false" outlineLevel="0" collapsed="false">
      <c r="A211" s="70" t="s">
        <v>113</v>
      </c>
      <c r="B211" s="0" t="n">
        <v>2</v>
      </c>
      <c r="C211" s="0" t="n">
        <v>68</v>
      </c>
      <c r="L211" s="71" t="n">
        <v>36966</v>
      </c>
    </row>
    <row r="212" customFormat="false" ht="12.75" hidden="false" customHeight="false" outlineLevel="0" collapsed="false">
      <c r="A212" s="70" t="s">
        <v>104</v>
      </c>
      <c r="B212" s="0" t="n">
        <v>1</v>
      </c>
      <c r="C212" s="0" t="n">
        <v>68</v>
      </c>
      <c r="L212" s="71" t="n">
        <v>36967</v>
      </c>
    </row>
    <row r="213" customFormat="false" ht="12.75" hidden="false" customHeight="false" outlineLevel="0" collapsed="false">
      <c r="A213" s="70" t="s">
        <v>30</v>
      </c>
      <c r="B213" s="0" t="n">
        <v>1</v>
      </c>
      <c r="C213" s="0" t="n">
        <v>132</v>
      </c>
      <c r="L213" s="71" t="n">
        <v>36968</v>
      </c>
    </row>
    <row r="214" customFormat="false" ht="12.75" hidden="false" customHeight="false" outlineLevel="0" collapsed="false">
      <c r="C214" s="68"/>
      <c r="L214" s="71" t="n">
        <v>36969</v>
      </c>
      <c r="Q214" s="68" t="n">
        <v>-1</v>
      </c>
    </row>
    <row r="215" customFormat="false" ht="12.75" hidden="false" customHeight="false" outlineLevel="0" collapsed="false">
      <c r="A215" s="69" t="s">
        <v>123</v>
      </c>
      <c r="B215" s="0" t="n">
        <v>3</v>
      </c>
      <c r="C215" s="0" t="n">
        <v>132</v>
      </c>
      <c r="L215" s="71" t="n">
        <v>36970</v>
      </c>
      <c r="M215" s="68" t="n">
        <v>20603</v>
      </c>
      <c r="O215" s="68" t="n">
        <v>-1</v>
      </c>
      <c r="Q215" s="68" t="n">
        <v>-1</v>
      </c>
      <c r="V215" s="68" t="n">
        <v>10101</v>
      </c>
      <c r="AD215" s="68" t="n">
        <v>-1</v>
      </c>
      <c r="AH215" s="68" t="n">
        <v>-1</v>
      </c>
    </row>
    <row r="216" customFormat="false" ht="12.75" hidden="false" customHeight="false" outlineLevel="0" collapsed="false">
      <c r="A216" s="70" t="s">
        <v>124</v>
      </c>
      <c r="B216" s="0" t="n">
        <v>2</v>
      </c>
      <c r="C216" s="0" t="n">
        <v>516</v>
      </c>
      <c r="L216" s="71" t="n">
        <v>36971</v>
      </c>
      <c r="AH216" s="68" t="n">
        <v>-1</v>
      </c>
    </row>
    <row r="217" customFormat="false" ht="12.75" hidden="false" customHeight="false" outlineLevel="0" collapsed="false">
      <c r="A217" s="70" t="s">
        <v>125</v>
      </c>
      <c r="B217" s="0" t="n">
        <v>1</v>
      </c>
      <c r="C217" s="0" t="n">
        <v>1028</v>
      </c>
      <c r="L217" s="71" t="n">
        <v>36972</v>
      </c>
    </row>
    <row r="218" customFormat="false" ht="12.75" hidden="false" customHeight="false" outlineLevel="0" collapsed="false">
      <c r="A218" s="70" t="s">
        <v>126</v>
      </c>
      <c r="B218" s="0" t="n">
        <v>2</v>
      </c>
      <c r="C218" s="0" t="n">
        <v>20</v>
      </c>
      <c r="L218" s="71" t="n">
        <v>36973</v>
      </c>
    </row>
    <row r="219" customFormat="false" ht="12.75" hidden="false" customHeight="false" outlineLevel="0" collapsed="false">
      <c r="A219" s="70" t="s">
        <v>127</v>
      </c>
      <c r="B219" s="0" t="n">
        <v>2</v>
      </c>
      <c r="C219" s="0" t="n">
        <v>36</v>
      </c>
      <c r="L219" s="71" t="n">
        <v>36974</v>
      </c>
    </row>
    <row r="220" customFormat="false" ht="12.75" hidden="false" customHeight="false" outlineLevel="0" collapsed="false">
      <c r="A220" s="70" t="s">
        <v>128</v>
      </c>
      <c r="B220" s="0" t="n">
        <v>2</v>
      </c>
      <c r="C220" s="0" t="n">
        <v>324</v>
      </c>
      <c r="L220" s="71" t="n">
        <v>36975</v>
      </c>
    </row>
    <row r="221" customFormat="false" ht="12.75" hidden="false" customHeight="false" outlineLevel="0" collapsed="false">
      <c r="A221" s="70" t="s">
        <v>129</v>
      </c>
      <c r="B221" s="0" t="n">
        <v>3</v>
      </c>
      <c r="C221" s="0" t="n">
        <v>292</v>
      </c>
      <c r="L221" s="71" t="n">
        <v>36976</v>
      </c>
    </row>
    <row r="222" customFormat="false" ht="12.75" hidden="false" customHeight="false" outlineLevel="0" collapsed="false">
      <c r="A222" s="70" t="s">
        <v>130</v>
      </c>
      <c r="B222" s="0" t="n">
        <v>3</v>
      </c>
      <c r="C222" s="0" t="n">
        <v>21</v>
      </c>
      <c r="L222" s="71" t="n">
        <v>36977</v>
      </c>
      <c r="P222" s="68" t="n">
        <v>-1</v>
      </c>
      <c r="V222" s="68" t="n">
        <v>20605</v>
      </c>
      <c r="X222" s="68" t="n">
        <v>10603</v>
      </c>
      <c r="AC222" s="68" t="n">
        <v>-1</v>
      </c>
      <c r="AG222" s="68" t="n">
        <v>-1</v>
      </c>
    </row>
    <row r="223" customFormat="false" ht="12.75" hidden="false" customHeight="false" outlineLevel="0" collapsed="false">
      <c r="A223" s="70" t="s">
        <v>131</v>
      </c>
      <c r="B223" s="0" t="n">
        <v>3</v>
      </c>
      <c r="C223" s="0" t="n">
        <v>36</v>
      </c>
      <c r="L223" s="71" t="n">
        <v>36978</v>
      </c>
    </row>
    <row r="224" customFormat="false" ht="12.75" hidden="false" customHeight="false" outlineLevel="0" collapsed="false">
      <c r="A224" s="70" t="s">
        <v>132</v>
      </c>
      <c r="B224" s="0" t="n">
        <v>2</v>
      </c>
      <c r="C224" s="0" t="n">
        <v>36</v>
      </c>
      <c r="L224" s="71" t="n">
        <v>36979</v>
      </c>
    </row>
    <row r="225" customFormat="false" ht="12.75" hidden="false" customHeight="false" outlineLevel="0" collapsed="false">
      <c r="A225" s="70" t="s">
        <v>133</v>
      </c>
      <c r="B225" s="0" t="n">
        <v>2</v>
      </c>
      <c r="C225" s="0" t="n">
        <v>20</v>
      </c>
      <c r="L225" s="71" t="n">
        <v>36980</v>
      </c>
    </row>
    <row r="226" customFormat="false" ht="12.75" hidden="false" customHeight="false" outlineLevel="0" collapsed="false">
      <c r="A226" s="70" t="s">
        <v>134</v>
      </c>
      <c r="B226" s="0" t="n">
        <v>2</v>
      </c>
      <c r="C226" s="0" t="n">
        <v>36</v>
      </c>
      <c r="L226" s="71" t="n">
        <v>36981</v>
      </c>
    </row>
    <row r="227" customFormat="false" ht="12.75" hidden="false" customHeight="false" outlineLevel="0" collapsed="false">
      <c r="A227" s="70" t="s">
        <v>135</v>
      </c>
      <c r="B227" s="0" t="n">
        <v>1</v>
      </c>
      <c r="C227" s="0" t="n">
        <v>68</v>
      </c>
      <c r="L227" s="71" t="n">
        <v>36982</v>
      </c>
      <c r="M227" s="68" t="n">
        <v>-2</v>
      </c>
      <c r="N227" s="68" t="n">
        <v>-2</v>
      </c>
      <c r="O227" s="68" t="n">
        <v>-2</v>
      </c>
      <c r="P227" s="68" t="n">
        <v>-2</v>
      </c>
      <c r="Q227" s="68" t="n">
        <v>-2</v>
      </c>
      <c r="R227" s="68" t="n">
        <v>-2</v>
      </c>
      <c r="S227" s="68" t="n">
        <v>-2</v>
      </c>
      <c r="T227" s="68" t="n">
        <v>-2</v>
      </c>
      <c r="U227" s="68" t="n">
        <v>-2</v>
      </c>
      <c r="V227" s="68" t="n">
        <v>-2</v>
      </c>
      <c r="W227" s="68" t="n">
        <v>-2</v>
      </c>
      <c r="X227" s="68" t="n">
        <v>-2</v>
      </c>
      <c r="Y227" s="68" t="n">
        <v>-2</v>
      </c>
      <c r="Z227" s="68" t="n">
        <v>-2</v>
      </c>
      <c r="AA227" s="68" t="n">
        <v>-2</v>
      </c>
      <c r="AB227" s="68" t="n">
        <v>-2</v>
      </c>
      <c r="AC227" s="68" t="n">
        <v>-2</v>
      </c>
      <c r="AD227" s="68" t="n">
        <v>-2</v>
      </c>
      <c r="AE227" s="68" t="n">
        <v>-2</v>
      </c>
      <c r="AF227" s="68" t="n">
        <v>-2</v>
      </c>
      <c r="AG227" s="68" t="n">
        <v>-2</v>
      </c>
      <c r="AH227" s="68" t="n">
        <v>-2</v>
      </c>
      <c r="AI227" s="68" t="n">
        <v>-2</v>
      </c>
      <c r="AJ227" s="68" t="n">
        <v>-2</v>
      </c>
    </row>
    <row r="228" customFormat="false" ht="12.75" hidden="false" customHeight="false" outlineLevel="0" collapsed="false">
      <c r="A228" s="70" t="s">
        <v>136</v>
      </c>
      <c r="B228" s="0" t="n">
        <v>1</v>
      </c>
      <c r="C228" s="0" t="n">
        <v>516</v>
      </c>
      <c r="L228" s="71" t="n">
        <v>36983</v>
      </c>
      <c r="M228" s="68" t="n">
        <v>-2</v>
      </c>
      <c r="N228" s="68" t="n">
        <v>-2</v>
      </c>
      <c r="O228" s="68" t="n">
        <v>-2</v>
      </c>
      <c r="P228" s="68" t="n">
        <v>-2</v>
      </c>
      <c r="Q228" s="68" t="n">
        <v>-2</v>
      </c>
      <c r="R228" s="68" t="n">
        <v>-2</v>
      </c>
      <c r="S228" s="68" t="n">
        <v>-2</v>
      </c>
      <c r="T228" s="68" t="n">
        <v>-2</v>
      </c>
      <c r="U228" s="68" t="n">
        <v>-2</v>
      </c>
      <c r="V228" s="68" t="n">
        <v>-2</v>
      </c>
      <c r="W228" s="68" t="n">
        <v>-2</v>
      </c>
      <c r="X228" s="68" t="n">
        <v>-2</v>
      </c>
      <c r="Y228" s="68" t="n">
        <v>-2</v>
      </c>
      <c r="Z228" s="68" t="n">
        <v>-2</v>
      </c>
      <c r="AA228" s="68" t="n">
        <v>-2</v>
      </c>
      <c r="AB228" s="68" t="n">
        <v>-2</v>
      </c>
      <c r="AC228" s="68" t="n">
        <v>-2</v>
      </c>
      <c r="AD228" s="68" t="n">
        <v>-2</v>
      </c>
      <c r="AE228" s="68" t="n">
        <v>-2</v>
      </c>
      <c r="AF228" s="68" t="n">
        <v>-2</v>
      </c>
      <c r="AG228" s="68" t="n">
        <v>-2</v>
      </c>
      <c r="AH228" s="68" t="n">
        <v>-2</v>
      </c>
      <c r="AI228" s="68" t="n">
        <v>-2</v>
      </c>
      <c r="AJ228" s="68" t="n">
        <v>-2</v>
      </c>
    </row>
    <row r="229" customFormat="false" ht="12.75" hidden="false" customHeight="false" outlineLevel="0" collapsed="false">
      <c r="A229" s="0" t="s">
        <v>137</v>
      </c>
      <c r="B229" s="0" t="n">
        <v>1</v>
      </c>
      <c r="C229" s="68" t="n">
        <v>20</v>
      </c>
      <c r="L229" s="71" t="n">
        <v>36984</v>
      </c>
      <c r="M229" s="68" t="n">
        <v>-2</v>
      </c>
      <c r="N229" s="68" t="n">
        <v>-2</v>
      </c>
      <c r="O229" s="68" t="n">
        <v>-3</v>
      </c>
      <c r="P229" s="68" t="n">
        <v>-2</v>
      </c>
      <c r="Q229" s="68" t="n">
        <v>-2</v>
      </c>
      <c r="R229" s="68" t="n">
        <v>-2</v>
      </c>
      <c r="S229" s="68" t="n">
        <v>-2</v>
      </c>
      <c r="T229" s="68" t="n">
        <v>-2</v>
      </c>
      <c r="U229" s="68" t="n">
        <v>-2</v>
      </c>
      <c r="V229" s="68" t="n">
        <v>-2</v>
      </c>
      <c r="W229" s="68" t="n">
        <v>-2</v>
      </c>
      <c r="X229" s="68" t="n">
        <v>-2</v>
      </c>
      <c r="Y229" s="68" t="n">
        <v>-2</v>
      </c>
      <c r="Z229" s="68" t="n">
        <v>-2</v>
      </c>
      <c r="AA229" s="68" t="n">
        <v>-2</v>
      </c>
      <c r="AB229" s="68" t="n">
        <v>-2</v>
      </c>
      <c r="AC229" s="68" t="n">
        <v>-2</v>
      </c>
      <c r="AD229" s="68" t="n">
        <v>-2</v>
      </c>
      <c r="AE229" s="68" t="n">
        <v>-2</v>
      </c>
      <c r="AF229" s="68" t="n">
        <v>-2</v>
      </c>
      <c r="AG229" s="68" t="n">
        <v>-2</v>
      </c>
      <c r="AH229" s="68" t="n">
        <v>-2</v>
      </c>
      <c r="AI229" s="68" t="n">
        <v>-2</v>
      </c>
      <c r="AJ229" s="68" t="n">
        <v>-2</v>
      </c>
    </row>
    <row r="230" customFormat="false" ht="12.75" hidden="false" customHeight="false" outlineLevel="0" collapsed="false">
      <c r="A230" s="0" t="s">
        <v>138</v>
      </c>
      <c r="B230" s="0" t="n">
        <v>1</v>
      </c>
      <c r="C230" s="0" t="n">
        <v>68</v>
      </c>
      <c r="L230" s="71" t="n">
        <v>36985</v>
      </c>
      <c r="M230" s="68" t="n">
        <v>-2</v>
      </c>
      <c r="N230" s="68" t="n">
        <v>-2</v>
      </c>
      <c r="O230" s="68" t="n">
        <v>-2</v>
      </c>
      <c r="P230" s="68" t="n">
        <v>-2</v>
      </c>
      <c r="Q230" s="68" t="n">
        <v>-2</v>
      </c>
      <c r="R230" s="68" t="n">
        <v>-2</v>
      </c>
      <c r="S230" s="68" t="n">
        <v>-2</v>
      </c>
      <c r="T230" s="68" t="n">
        <v>-2</v>
      </c>
      <c r="U230" s="68" t="n">
        <v>-2</v>
      </c>
      <c r="V230" s="68" t="n">
        <v>-2</v>
      </c>
      <c r="W230" s="68" t="n">
        <v>-2</v>
      </c>
      <c r="X230" s="68" t="n">
        <v>-2</v>
      </c>
      <c r="Y230" s="68" t="n">
        <v>-2</v>
      </c>
      <c r="Z230" s="68" t="n">
        <v>-2</v>
      </c>
      <c r="AA230" s="68" t="n">
        <v>-2</v>
      </c>
      <c r="AB230" s="68" t="n">
        <v>-2</v>
      </c>
      <c r="AC230" s="68" t="n">
        <v>-2</v>
      </c>
      <c r="AD230" s="68" t="n">
        <v>-2</v>
      </c>
      <c r="AE230" s="68" t="n">
        <v>-2</v>
      </c>
      <c r="AF230" s="68" t="n">
        <v>-2</v>
      </c>
      <c r="AG230" s="68" t="n">
        <v>-2</v>
      </c>
      <c r="AH230" s="68" t="n">
        <v>-2</v>
      </c>
      <c r="AI230" s="68" t="n">
        <v>-2</v>
      </c>
      <c r="AJ230" s="68" t="n">
        <v>-2</v>
      </c>
    </row>
    <row r="231" customFormat="false" ht="12.75" hidden="false" customHeight="false" outlineLevel="0" collapsed="false">
      <c r="L231" s="71" t="n">
        <v>36986</v>
      </c>
      <c r="M231" s="68" t="n">
        <v>-2</v>
      </c>
      <c r="N231" s="68" t="n">
        <v>-2</v>
      </c>
      <c r="O231" s="68" t="n">
        <v>-2</v>
      </c>
      <c r="P231" s="68" t="n">
        <v>-2</v>
      </c>
      <c r="Q231" s="68" t="n">
        <v>-2</v>
      </c>
      <c r="R231" s="68" t="n">
        <v>-2</v>
      </c>
      <c r="S231" s="68" t="n">
        <v>-2</v>
      </c>
      <c r="T231" s="68" t="n">
        <v>-2</v>
      </c>
      <c r="U231" s="68" t="n">
        <v>-2</v>
      </c>
      <c r="V231" s="68" t="n">
        <v>-2</v>
      </c>
      <c r="W231" s="68" t="n">
        <v>-2</v>
      </c>
      <c r="X231" s="68" t="n">
        <v>-2</v>
      </c>
      <c r="Y231" s="68" t="n">
        <v>-2</v>
      </c>
      <c r="Z231" s="68" t="n">
        <v>-2</v>
      </c>
      <c r="AA231" s="68" t="n">
        <v>-2</v>
      </c>
      <c r="AB231" s="68" t="n">
        <v>-2</v>
      </c>
      <c r="AC231" s="68" t="n">
        <v>-2</v>
      </c>
      <c r="AD231" s="68" t="n">
        <v>-2</v>
      </c>
      <c r="AE231" s="68" t="n">
        <v>-2</v>
      </c>
      <c r="AF231" s="68" t="n">
        <v>-2</v>
      </c>
      <c r="AG231" s="68" t="n">
        <v>-2</v>
      </c>
      <c r="AH231" s="68" t="n">
        <v>-2</v>
      </c>
      <c r="AI231" s="68" t="n">
        <v>-2</v>
      </c>
      <c r="AJ231" s="68" t="n">
        <v>-2</v>
      </c>
    </row>
    <row r="232" customFormat="false" ht="12.75" hidden="false" customHeight="false" outlineLevel="0" collapsed="false">
      <c r="L232" s="71" t="n">
        <v>36987</v>
      </c>
      <c r="M232" s="68" t="n">
        <v>-2</v>
      </c>
      <c r="N232" s="68" t="n">
        <v>-2</v>
      </c>
      <c r="O232" s="68" t="n">
        <v>-2</v>
      </c>
      <c r="P232" s="68" t="n">
        <v>-2</v>
      </c>
      <c r="Q232" s="68" t="n">
        <v>-2</v>
      </c>
      <c r="R232" s="68" t="n">
        <v>-2</v>
      </c>
      <c r="S232" s="68" t="n">
        <v>-2</v>
      </c>
      <c r="T232" s="68" t="n">
        <v>-2</v>
      </c>
      <c r="U232" s="68" t="n">
        <v>-2</v>
      </c>
      <c r="V232" s="68" t="n">
        <v>-2</v>
      </c>
      <c r="W232" s="68" t="n">
        <v>-2</v>
      </c>
      <c r="X232" s="68" t="n">
        <v>-2</v>
      </c>
      <c r="Y232" s="68" t="n">
        <v>-2</v>
      </c>
      <c r="Z232" s="68" t="n">
        <v>-2</v>
      </c>
      <c r="AA232" s="68" t="n">
        <v>-2</v>
      </c>
      <c r="AB232" s="68" t="n">
        <v>-2</v>
      </c>
      <c r="AC232" s="68" t="n">
        <v>-2</v>
      </c>
      <c r="AD232" s="68" t="n">
        <v>-2</v>
      </c>
      <c r="AE232" s="68" t="n">
        <v>-2</v>
      </c>
      <c r="AF232" s="68" t="n">
        <v>-2</v>
      </c>
      <c r="AG232" s="68" t="n">
        <v>-2</v>
      </c>
      <c r="AH232" s="68" t="n">
        <v>-2</v>
      </c>
      <c r="AI232" s="68" t="n">
        <v>-2</v>
      </c>
      <c r="AJ232" s="68" t="n">
        <v>-2</v>
      </c>
    </row>
    <row r="233" customFormat="false" ht="12.75" hidden="false" customHeight="false" outlineLevel="0" collapsed="false">
      <c r="L233" s="71" t="n">
        <v>36988</v>
      </c>
      <c r="M233" s="68" t="n">
        <v>-2</v>
      </c>
      <c r="N233" s="68" t="n">
        <v>-2</v>
      </c>
      <c r="O233" s="68" t="n">
        <v>-2</v>
      </c>
      <c r="P233" s="68" t="n">
        <v>-2</v>
      </c>
      <c r="Q233" s="68" t="n">
        <v>-2</v>
      </c>
      <c r="R233" s="68" t="n">
        <v>-2</v>
      </c>
      <c r="S233" s="68" t="n">
        <v>-2</v>
      </c>
      <c r="T233" s="68" t="n">
        <v>-2</v>
      </c>
      <c r="U233" s="68" t="n">
        <v>-2</v>
      </c>
      <c r="V233" s="68" t="n">
        <v>-2</v>
      </c>
      <c r="W233" s="68" t="n">
        <v>-2</v>
      </c>
      <c r="X233" s="68" t="n">
        <v>-2</v>
      </c>
      <c r="Y233" s="68" t="n">
        <v>-2</v>
      </c>
      <c r="Z233" s="68" t="n">
        <v>-2</v>
      </c>
      <c r="AA233" s="68" t="n">
        <v>-2</v>
      </c>
      <c r="AB233" s="68" t="n">
        <v>-2</v>
      </c>
      <c r="AC233" s="68" t="n">
        <v>-2</v>
      </c>
      <c r="AD233" s="68" t="n">
        <v>-2</v>
      </c>
      <c r="AE233" s="68" t="n">
        <v>-2</v>
      </c>
      <c r="AF233" s="68" t="n">
        <v>-2</v>
      </c>
      <c r="AG233" s="68" t="n">
        <v>-2</v>
      </c>
      <c r="AH233" s="68" t="n">
        <v>-2</v>
      </c>
      <c r="AI233" s="68" t="n">
        <v>-2</v>
      </c>
      <c r="AJ233" s="68" t="n">
        <v>-2</v>
      </c>
    </row>
    <row r="234" customFormat="false" ht="12.75" hidden="false" customHeight="false" outlineLevel="0" collapsed="false">
      <c r="L234" s="71" t="n">
        <v>36989</v>
      </c>
      <c r="M234" s="68" t="n">
        <v>-2</v>
      </c>
      <c r="N234" s="68" t="n">
        <v>-2</v>
      </c>
      <c r="O234" s="68" t="n">
        <v>-2</v>
      </c>
      <c r="P234" s="68" t="n">
        <v>-2</v>
      </c>
      <c r="Q234" s="68" t="n">
        <v>-2</v>
      </c>
      <c r="R234" s="68" t="n">
        <v>-2</v>
      </c>
      <c r="S234" s="68" t="n">
        <v>-2</v>
      </c>
      <c r="T234" s="68" t="n">
        <v>-2</v>
      </c>
      <c r="U234" s="68" t="n">
        <v>-2</v>
      </c>
      <c r="V234" s="68" t="n">
        <v>-2</v>
      </c>
      <c r="W234" s="68" t="n">
        <v>-2</v>
      </c>
      <c r="X234" s="68" t="n">
        <v>-2</v>
      </c>
      <c r="Y234" s="68" t="n">
        <v>-2</v>
      </c>
      <c r="Z234" s="68" t="n">
        <v>-2</v>
      </c>
      <c r="AA234" s="68" t="n">
        <v>-2</v>
      </c>
      <c r="AB234" s="68" t="n">
        <v>-2</v>
      </c>
      <c r="AC234" s="68" t="n">
        <v>-2</v>
      </c>
      <c r="AD234" s="68" t="n">
        <v>-2</v>
      </c>
      <c r="AE234" s="68" t="n">
        <v>-2</v>
      </c>
      <c r="AF234" s="68" t="n">
        <v>-2</v>
      </c>
      <c r="AG234" s="68" t="n">
        <v>-2</v>
      </c>
      <c r="AH234" s="68" t="n">
        <v>-2</v>
      </c>
      <c r="AI234" s="68" t="n">
        <v>-2</v>
      </c>
      <c r="AJ234" s="68" t="n">
        <v>-2</v>
      </c>
    </row>
    <row r="235" customFormat="false" ht="12.75" hidden="false" customHeight="false" outlineLevel="0" collapsed="false">
      <c r="L235" s="71" t="n">
        <v>36990</v>
      </c>
      <c r="M235" s="68" t="n">
        <v>-2</v>
      </c>
      <c r="N235" s="68" t="n">
        <v>-2</v>
      </c>
      <c r="O235" s="68" t="n">
        <v>-2</v>
      </c>
      <c r="P235" s="68" t="n">
        <v>-2</v>
      </c>
      <c r="Q235" s="68" t="n">
        <v>-2</v>
      </c>
      <c r="R235" s="68" t="n">
        <v>-2</v>
      </c>
      <c r="S235" s="68" t="n">
        <v>-2</v>
      </c>
      <c r="T235" s="68" t="n">
        <v>-2</v>
      </c>
      <c r="U235" s="68" t="n">
        <v>-2</v>
      </c>
      <c r="V235" s="68" t="n">
        <v>-2</v>
      </c>
      <c r="W235" s="68" t="n">
        <v>-2</v>
      </c>
      <c r="X235" s="68" t="n">
        <v>-2</v>
      </c>
      <c r="Y235" s="68" t="n">
        <v>-2</v>
      </c>
      <c r="Z235" s="68" t="n">
        <v>-2</v>
      </c>
      <c r="AA235" s="68" t="n">
        <v>-2</v>
      </c>
      <c r="AB235" s="68" t="n">
        <v>-2</v>
      </c>
      <c r="AC235" s="68" t="n">
        <v>-2</v>
      </c>
      <c r="AD235" s="68" t="n">
        <v>-2</v>
      </c>
      <c r="AE235" s="68" t="n">
        <v>-2</v>
      </c>
      <c r="AF235" s="68" t="n">
        <v>-2</v>
      </c>
      <c r="AG235" s="68" t="n">
        <v>-2</v>
      </c>
      <c r="AH235" s="68" t="n">
        <v>-2</v>
      </c>
      <c r="AI235" s="68" t="n">
        <v>-2</v>
      </c>
      <c r="AJ235" s="68" t="n">
        <v>-2</v>
      </c>
    </row>
    <row r="236" customFormat="false" ht="12.75" hidden="false" customHeight="false" outlineLevel="0" collapsed="false">
      <c r="L236" s="71" t="n">
        <v>36991</v>
      </c>
      <c r="M236" s="68" t="n">
        <v>-2</v>
      </c>
      <c r="N236" s="68" t="n">
        <v>-2</v>
      </c>
      <c r="O236" s="68" t="n">
        <v>-2</v>
      </c>
      <c r="P236" s="68" t="n">
        <v>-3</v>
      </c>
      <c r="Q236" s="68" t="n">
        <v>-2</v>
      </c>
      <c r="R236" s="68" t="n">
        <v>-2</v>
      </c>
      <c r="S236" s="68" t="n">
        <v>-2</v>
      </c>
      <c r="T236" s="68" t="n">
        <v>-2</v>
      </c>
      <c r="U236" s="68" t="n">
        <v>-2</v>
      </c>
      <c r="V236" s="68" t="n">
        <v>-2</v>
      </c>
      <c r="W236" s="68" t="n">
        <v>-2</v>
      </c>
      <c r="X236" s="68" t="n">
        <v>-2</v>
      </c>
      <c r="Y236" s="68" t="n">
        <v>-2</v>
      </c>
      <c r="Z236" s="68" t="n">
        <v>-2</v>
      </c>
      <c r="AA236" s="68" t="n">
        <v>-2</v>
      </c>
      <c r="AB236" s="68" t="n">
        <v>-2</v>
      </c>
      <c r="AC236" s="68" t="n">
        <v>-3</v>
      </c>
      <c r="AD236" s="68" t="n">
        <v>-3</v>
      </c>
      <c r="AE236" s="68" t="n">
        <v>-2</v>
      </c>
      <c r="AF236" s="68" t="n">
        <v>-2</v>
      </c>
      <c r="AG236" s="68" t="n">
        <v>-2</v>
      </c>
      <c r="AH236" s="68" t="n">
        <v>-2</v>
      </c>
      <c r="AI236" s="68" t="n">
        <v>-2</v>
      </c>
      <c r="AJ236" s="68" t="n">
        <v>-2</v>
      </c>
    </row>
    <row r="237" customFormat="false" ht="12.75" hidden="false" customHeight="false" outlineLevel="0" collapsed="false">
      <c r="L237" s="71" t="n">
        <v>36992</v>
      </c>
      <c r="M237" s="68" t="n">
        <v>-2</v>
      </c>
      <c r="N237" s="68" t="n">
        <v>-2</v>
      </c>
      <c r="O237" s="68" t="n">
        <v>-2</v>
      </c>
      <c r="P237" s="68" t="n">
        <v>-2</v>
      </c>
      <c r="Q237" s="68" t="n">
        <v>-2</v>
      </c>
      <c r="R237" s="68" t="n">
        <v>-2</v>
      </c>
      <c r="S237" s="68" t="n">
        <v>-2</v>
      </c>
      <c r="T237" s="68" t="n">
        <v>-2</v>
      </c>
      <c r="U237" s="68" t="n">
        <v>-2</v>
      </c>
      <c r="V237" s="68" t="n">
        <v>-2</v>
      </c>
      <c r="W237" s="68" t="n">
        <v>-2</v>
      </c>
      <c r="X237" s="68" t="n">
        <v>-2</v>
      </c>
      <c r="Y237" s="68" t="n">
        <v>-2</v>
      </c>
      <c r="Z237" s="68" t="n">
        <v>-2</v>
      </c>
      <c r="AA237" s="68" t="n">
        <v>-2</v>
      </c>
      <c r="AB237" s="68" t="n">
        <v>-2</v>
      </c>
      <c r="AC237" s="68" t="n">
        <v>-3</v>
      </c>
      <c r="AD237" s="68" t="n">
        <v>-3</v>
      </c>
      <c r="AE237" s="68" t="n">
        <v>-2</v>
      </c>
      <c r="AF237" s="68" t="n">
        <v>-2</v>
      </c>
      <c r="AG237" s="68" t="n">
        <v>-2</v>
      </c>
      <c r="AH237" s="68" t="n">
        <v>-2</v>
      </c>
      <c r="AI237" s="68" t="n">
        <v>-2</v>
      </c>
      <c r="AJ237" s="68" t="n">
        <v>-2</v>
      </c>
    </row>
    <row r="238" customFormat="false" ht="12.75" hidden="false" customHeight="false" outlineLevel="0" collapsed="false">
      <c r="L238" s="71" t="n">
        <v>36993</v>
      </c>
      <c r="M238" s="68" t="n">
        <v>-2</v>
      </c>
      <c r="N238" s="68" t="n">
        <v>-2</v>
      </c>
      <c r="O238" s="68" t="n">
        <v>-3</v>
      </c>
      <c r="P238" s="68" t="n">
        <v>-3</v>
      </c>
      <c r="Q238" s="68" t="n">
        <v>-2</v>
      </c>
      <c r="R238" s="68" t="n">
        <v>-2</v>
      </c>
      <c r="S238" s="68" t="n">
        <v>-2</v>
      </c>
      <c r="T238" s="68" t="n">
        <v>-2</v>
      </c>
      <c r="U238" s="68" t="n">
        <v>-2</v>
      </c>
      <c r="V238" s="68" t="n">
        <v>-2</v>
      </c>
      <c r="W238" s="68" t="n">
        <v>-2</v>
      </c>
      <c r="X238" s="68" t="n">
        <v>-2</v>
      </c>
      <c r="Y238" s="68" t="n">
        <v>-2</v>
      </c>
      <c r="Z238" s="68" t="n">
        <v>-2</v>
      </c>
      <c r="AA238" s="68" t="n">
        <v>-2</v>
      </c>
      <c r="AB238" s="68" t="n">
        <v>-2</v>
      </c>
      <c r="AC238" s="68" t="n">
        <v>-3</v>
      </c>
      <c r="AD238" s="68" t="n">
        <v>-3</v>
      </c>
      <c r="AE238" s="68" t="n">
        <v>-2</v>
      </c>
      <c r="AF238" s="68" t="n">
        <v>-2</v>
      </c>
      <c r="AG238" s="68" t="n">
        <v>-2</v>
      </c>
      <c r="AH238" s="68" t="n">
        <v>-2</v>
      </c>
      <c r="AI238" s="68" t="n">
        <v>-2</v>
      </c>
      <c r="AJ238" s="68" t="n">
        <v>-2</v>
      </c>
    </row>
    <row r="239" customFormat="false" ht="12.75" hidden="false" customHeight="false" outlineLevel="0" collapsed="false">
      <c r="L239" s="71" t="n">
        <v>36994</v>
      </c>
      <c r="M239" s="68" t="n">
        <v>-2</v>
      </c>
      <c r="N239" s="68" t="n">
        <v>-2</v>
      </c>
      <c r="O239" s="68" t="n">
        <v>-3</v>
      </c>
      <c r="P239" s="68" t="n">
        <v>-3</v>
      </c>
      <c r="Q239" s="68" t="n">
        <v>-2</v>
      </c>
      <c r="R239" s="68" t="n">
        <v>-2</v>
      </c>
      <c r="S239" s="68" t="n">
        <v>-2</v>
      </c>
      <c r="T239" s="68" t="n">
        <v>-2</v>
      </c>
      <c r="U239" s="68" t="n">
        <v>-2</v>
      </c>
      <c r="V239" s="68" t="n">
        <v>-2</v>
      </c>
      <c r="W239" s="68" t="n">
        <v>-2</v>
      </c>
      <c r="X239" s="68" t="n">
        <v>-2</v>
      </c>
      <c r="Y239" s="68" t="n">
        <v>-2</v>
      </c>
      <c r="Z239" s="68" t="n">
        <v>-2</v>
      </c>
      <c r="AA239" s="68" t="n">
        <v>-2</v>
      </c>
      <c r="AB239" s="68" t="n">
        <v>-2</v>
      </c>
      <c r="AC239" s="68" t="n">
        <v>-3</v>
      </c>
      <c r="AD239" s="68" t="n">
        <v>-3</v>
      </c>
      <c r="AE239" s="68" t="n">
        <v>-2</v>
      </c>
      <c r="AF239" s="68" t="n">
        <v>-2</v>
      </c>
      <c r="AG239" s="68" t="n">
        <v>-2</v>
      </c>
      <c r="AH239" s="68" t="n">
        <v>-2</v>
      </c>
      <c r="AI239" s="68" t="n">
        <v>-2</v>
      </c>
      <c r="AJ239" s="68" t="n">
        <v>-2</v>
      </c>
    </row>
    <row r="240" customFormat="false" ht="12.75" hidden="false" customHeight="false" outlineLevel="0" collapsed="false">
      <c r="L240" s="71" t="n">
        <v>36995</v>
      </c>
      <c r="M240" s="68" t="n">
        <v>-2</v>
      </c>
      <c r="N240" s="68" t="n">
        <v>-2</v>
      </c>
      <c r="O240" s="68" t="n">
        <v>-2</v>
      </c>
      <c r="P240" s="68" t="n">
        <v>-2</v>
      </c>
      <c r="Q240" s="68" t="n">
        <v>-2</v>
      </c>
      <c r="R240" s="68" t="n">
        <v>-2</v>
      </c>
      <c r="S240" s="68" t="n">
        <v>-2</v>
      </c>
      <c r="T240" s="68" t="n">
        <v>-2</v>
      </c>
      <c r="U240" s="68" t="n">
        <v>-2</v>
      </c>
      <c r="V240" s="68" t="n">
        <v>-2</v>
      </c>
      <c r="W240" s="68" t="n">
        <v>-2</v>
      </c>
      <c r="X240" s="68" t="n">
        <v>-2</v>
      </c>
      <c r="Y240" s="68" t="n">
        <v>-2</v>
      </c>
      <c r="Z240" s="68" t="n">
        <v>-2</v>
      </c>
      <c r="AA240" s="68" t="n">
        <v>-2</v>
      </c>
      <c r="AB240" s="68" t="n">
        <v>-2</v>
      </c>
      <c r="AC240" s="68" t="n">
        <v>-2</v>
      </c>
      <c r="AD240" s="68" t="n">
        <v>-2</v>
      </c>
      <c r="AE240" s="68" t="n">
        <v>-2</v>
      </c>
      <c r="AF240" s="68" t="n">
        <v>-2</v>
      </c>
      <c r="AG240" s="68" t="n">
        <v>-2</v>
      </c>
      <c r="AH240" s="68" t="n">
        <v>-2</v>
      </c>
      <c r="AI240" s="68" t="n">
        <v>-2</v>
      </c>
      <c r="AJ240" s="68" t="n">
        <v>-2</v>
      </c>
    </row>
    <row r="241" customFormat="false" ht="12.75" hidden="false" customHeight="false" outlineLevel="0" collapsed="false">
      <c r="L241" s="71" t="n">
        <v>36996</v>
      </c>
      <c r="M241" s="68" t="n">
        <v>-2</v>
      </c>
      <c r="N241" s="68" t="n">
        <v>-2</v>
      </c>
      <c r="O241" s="68" t="n">
        <v>-2</v>
      </c>
      <c r="P241" s="68" t="n">
        <v>-2</v>
      </c>
      <c r="Q241" s="68" t="n">
        <v>-2</v>
      </c>
      <c r="R241" s="68" t="n">
        <v>-2</v>
      </c>
      <c r="S241" s="68" t="n">
        <v>-2</v>
      </c>
      <c r="T241" s="68" t="n">
        <v>-2</v>
      </c>
      <c r="U241" s="68" t="n">
        <v>-2</v>
      </c>
      <c r="V241" s="68" t="n">
        <v>-2</v>
      </c>
      <c r="W241" s="68" t="n">
        <v>-2</v>
      </c>
      <c r="X241" s="68" t="n">
        <v>-2</v>
      </c>
      <c r="Y241" s="68" t="n">
        <v>-2</v>
      </c>
      <c r="Z241" s="68" t="n">
        <v>-2</v>
      </c>
      <c r="AA241" s="68" t="n">
        <v>-2</v>
      </c>
      <c r="AB241" s="68" t="n">
        <v>-2</v>
      </c>
      <c r="AC241" s="68" t="n">
        <v>-2</v>
      </c>
      <c r="AD241" s="68" t="n">
        <v>-2</v>
      </c>
      <c r="AE241" s="68" t="n">
        <v>-2</v>
      </c>
      <c r="AF241" s="68" t="n">
        <v>-2</v>
      </c>
      <c r="AG241" s="68" t="n">
        <v>-2</v>
      </c>
      <c r="AH241" s="68" t="n">
        <v>-2</v>
      </c>
      <c r="AI241" s="68" t="n">
        <v>-2</v>
      </c>
      <c r="AJ241" s="68" t="n">
        <v>-2</v>
      </c>
    </row>
    <row r="242" customFormat="false" ht="12.75" hidden="false" customHeight="false" outlineLevel="0" collapsed="false">
      <c r="L242" s="71" t="n">
        <v>36997</v>
      </c>
      <c r="M242" s="68" t="n">
        <v>-2</v>
      </c>
      <c r="N242" s="68" t="n">
        <v>-2</v>
      </c>
      <c r="O242" s="68" t="n">
        <v>-3</v>
      </c>
      <c r="P242" s="68" t="n">
        <v>-3</v>
      </c>
      <c r="Q242" s="68" t="n">
        <v>-2</v>
      </c>
      <c r="R242" s="68" t="n">
        <v>-2</v>
      </c>
      <c r="S242" s="68" t="n">
        <v>-2</v>
      </c>
      <c r="T242" s="68" t="n">
        <v>-2</v>
      </c>
      <c r="U242" s="68" t="n">
        <v>-2</v>
      </c>
      <c r="V242" s="68" t="n">
        <v>-2</v>
      </c>
      <c r="W242" s="68" t="n">
        <v>-2</v>
      </c>
      <c r="X242" s="68" t="n">
        <v>-2</v>
      </c>
      <c r="Y242" s="68" t="n">
        <v>-2</v>
      </c>
      <c r="Z242" s="68" t="n">
        <v>-2</v>
      </c>
      <c r="AA242" s="68" t="n">
        <v>-3</v>
      </c>
      <c r="AB242" s="68" t="n">
        <v>-3</v>
      </c>
      <c r="AC242" s="68" t="n">
        <v>-3</v>
      </c>
      <c r="AD242" s="68" t="n">
        <v>-3</v>
      </c>
      <c r="AE242" s="68" t="n">
        <v>-2</v>
      </c>
      <c r="AF242" s="68" t="n">
        <v>-2</v>
      </c>
      <c r="AG242" s="68" t="n">
        <v>-2</v>
      </c>
      <c r="AH242" s="68" t="n">
        <v>-2</v>
      </c>
      <c r="AI242" s="68" t="n">
        <v>-2</v>
      </c>
      <c r="AJ242" s="68" t="n">
        <v>-2</v>
      </c>
    </row>
    <row r="243" customFormat="false" ht="12.75" hidden="false" customHeight="false" outlineLevel="0" collapsed="false">
      <c r="L243" s="71" t="n">
        <v>36998</v>
      </c>
      <c r="M243" s="68" t="n">
        <v>-2</v>
      </c>
      <c r="N243" s="68" t="n">
        <v>-2</v>
      </c>
      <c r="O243" s="68" t="n">
        <v>-3</v>
      </c>
      <c r="P243" s="68" t="n">
        <v>-3</v>
      </c>
      <c r="Q243" s="68" t="n">
        <v>-2</v>
      </c>
      <c r="R243" s="68" t="n">
        <v>-2</v>
      </c>
      <c r="S243" s="68" t="n">
        <v>-2</v>
      </c>
      <c r="T243" s="68" t="n">
        <v>-2</v>
      </c>
      <c r="U243" s="68" t="n">
        <v>-2</v>
      </c>
      <c r="V243" s="68" t="n">
        <v>-2</v>
      </c>
      <c r="W243" s="68" t="n">
        <v>-2</v>
      </c>
      <c r="X243" s="68" t="n">
        <v>-2</v>
      </c>
      <c r="Y243" s="68" t="n">
        <v>-2</v>
      </c>
      <c r="Z243" s="68" t="n">
        <v>-2</v>
      </c>
      <c r="AA243" s="68" t="n">
        <v>-2</v>
      </c>
      <c r="AB243" s="68" t="n">
        <v>-2</v>
      </c>
      <c r="AC243" s="68" t="n">
        <v>-3</v>
      </c>
      <c r="AD243" s="68" t="n">
        <v>-3</v>
      </c>
      <c r="AE243" s="68" t="n">
        <v>-2</v>
      </c>
      <c r="AF243" s="68" t="n">
        <v>-2</v>
      </c>
      <c r="AG243" s="68" t="n">
        <v>-2</v>
      </c>
      <c r="AH243" s="68" t="n">
        <v>-2</v>
      </c>
      <c r="AI243" s="68" t="n">
        <v>-2</v>
      </c>
      <c r="AJ243" s="68" t="n">
        <v>-2</v>
      </c>
    </row>
    <row r="244" customFormat="false" ht="12.75" hidden="false" customHeight="false" outlineLevel="0" collapsed="false">
      <c r="L244" s="71" t="n">
        <v>36999</v>
      </c>
      <c r="M244" s="68" t="n">
        <v>-2</v>
      </c>
      <c r="N244" s="68" t="n">
        <v>-2</v>
      </c>
      <c r="O244" s="68" t="n">
        <v>-2</v>
      </c>
      <c r="P244" s="68" t="n">
        <v>-2</v>
      </c>
      <c r="Q244" s="68" t="n">
        <v>-2</v>
      </c>
      <c r="R244" s="68" t="n">
        <v>-2</v>
      </c>
      <c r="S244" s="68" t="n">
        <v>-2</v>
      </c>
      <c r="T244" s="68" t="n">
        <v>-2</v>
      </c>
      <c r="U244" s="68" t="n">
        <v>-2</v>
      </c>
      <c r="V244" s="68" t="n">
        <v>-2</v>
      </c>
      <c r="W244" s="68" t="n">
        <v>-2</v>
      </c>
      <c r="X244" s="68" t="n">
        <v>-2</v>
      </c>
      <c r="Y244" s="68" t="n">
        <v>-2</v>
      </c>
      <c r="Z244" s="68" t="n">
        <v>-2</v>
      </c>
      <c r="AA244" s="68" t="n">
        <v>-2</v>
      </c>
      <c r="AB244" s="68" t="n">
        <v>-2</v>
      </c>
      <c r="AC244" s="68" t="n">
        <v>-3</v>
      </c>
      <c r="AD244" s="68" t="n">
        <v>-3</v>
      </c>
      <c r="AE244" s="68" t="n">
        <v>-2</v>
      </c>
      <c r="AF244" s="68" t="n">
        <v>-2</v>
      </c>
      <c r="AG244" s="68" t="n">
        <v>-2</v>
      </c>
      <c r="AH244" s="68" t="n">
        <v>-2</v>
      </c>
      <c r="AI244" s="68" t="n">
        <v>-2</v>
      </c>
      <c r="AJ244" s="68" t="n">
        <v>-2</v>
      </c>
    </row>
    <row r="245" customFormat="false" ht="12.75" hidden="false" customHeight="false" outlineLevel="0" collapsed="false">
      <c r="L245" s="71" t="n">
        <v>37000</v>
      </c>
      <c r="M245" s="68" t="n">
        <v>-2</v>
      </c>
      <c r="N245" s="68" t="n">
        <v>-2</v>
      </c>
      <c r="O245" s="68" t="n">
        <v>-2</v>
      </c>
      <c r="P245" s="68" t="n">
        <v>-2</v>
      </c>
      <c r="Q245" s="68" t="n">
        <v>-2</v>
      </c>
      <c r="R245" s="68" t="n">
        <v>-2</v>
      </c>
      <c r="S245" s="68" t="n">
        <v>-2</v>
      </c>
      <c r="T245" s="68" t="n">
        <v>-2</v>
      </c>
      <c r="U245" s="68" t="n">
        <v>-2</v>
      </c>
      <c r="V245" s="68" t="n">
        <v>-2</v>
      </c>
      <c r="W245" s="68" t="n">
        <v>-2</v>
      </c>
      <c r="X245" s="68" t="n">
        <v>-2</v>
      </c>
      <c r="Y245" s="68" t="n">
        <v>-2</v>
      </c>
      <c r="Z245" s="68" t="n">
        <v>-2</v>
      </c>
      <c r="AA245" s="68" t="n">
        <v>-2</v>
      </c>
      <c r="AB245" s="68" t="n">
        <v>-2</v>
      </c>
      <c r="AC245" s="68" t="n">
        <v>-3</v>
      </c>
      <c r="AD245" s="68" t="n">
        <v>-3</v>
      </c>
      <c r="AE245" s="68" t="n">
        <v>-2</v>
      </c>
      <c r="AF245" s="68" t="n">
        <v>-2</v>
      </c>
      <c r="AG245" s="68" t="n">
        <v>-2</v>
      </c>
      <c r="AH245" s="68" t="n">
        <v>-2</v>
      </c>
      <c r="AI245" s="68" t="n">
        <v>-2</v>
      </c>
      <c r="AJ245" s="68" t="n">
        <v>-2</v>
      </c>
    </row>
    <row r="246" customFormat="false" ht="12.75" hidden="false" customHeight="false" outlineLevel="0" collapsed="false">
      <c r="L246" s="71" t="n">
        <v>37001</v>
      </c>
      <c r="M246" s="68" t="n">
        <v>-2</v>
      </c>
      <c r="N246" s="68" t="n">
        <v>-2</v>
      </c>
      <c r="O246" s="68" t="n">
        <v>-2</v>
      </c>
      <c r="P246" s="68" t="n">
        <v>-2</v>
      </c>
      <c r="Q246" s="68" t="n">
        <v>-2</v>
      </c>
      <c r="R246" s="68" t="n">
        <v>-2</v>
      </c>
      <c r="S246" s="68" t="n">
        <v>-2</v>
      </c>
      <c r="T246" s="68" t="n">
        <v>-2</v>
      </c>
      <c r="U246" s="68" t="n">
        <v>-2</v>
      </c>
      <c r="V246" s="68" t="n">
        <v>-2</v>
      </c>
      <c r="W246" s="68" t="n">
        <v>-2</v>
      </c>
      <c r="X246" s="68" t="n">
        <v>-2</v>
      </c>
      <c r="Y246" s="68" t="n">
        <v>-2</v>
      </c>
      <c r="Z246" s="68" t="n">
        <v>-2</v>
      </c>
      <c r="AA246" s="68" t="n">
        <v>-2</v>
      </c>
      <c r="AB246" s="68" t="n">
        <v>-2</v>
      </c>
      <c r="AC246" s="68" t="n">
        <v>-2</v>
      </c>
      <c r="AD246" s="68" t="n">
        <v>-2</v>
      </c>
      <c r="AE246" s="68" t="n">
        <v>-2</v>
      </c>
      <c r="AF246" s="68" t="n">
        <v>-2</v>
      </c>
      <c r="AG246" s="68" t="n">
        <v>-2</v>
      </c>
      <c r="AH246" s="68" t="n">
        <v>-2</v>
      </c>
      <c r="AI246" s="68" t="n">
        <v>-2</v>
      </c>
      <c r="AJ246" s="68" t="n">
        <v>-2</v>
      </c>
    </row>
    <row r="247" customFormat="false" ht="12.75" hidden="false" customHeight="false" outlineLevel="0" collapsed="false">
      <c r="L247" s="71" t="n">
        <v>37002</v>
      </c>
      <c r="M247" s="68" t="n">
        <v>-2</v>
      </c>
      <c r="N247" s="68" t="n">
        <v>-2</v>
      </c>
      <c r="O247" s="68" t="n">
        <v>-2</v>
      </c>
      <c r="P247" s="68" t="n">
        <v>-2</v>
      </c>
      <c r="Q247" s="68" t="n">
        <v>-2</v>
      </c>
      <c r="R247" s="68" t="n">
        <v>-2</v>
      </c>
      <c r="S247" s="68" t="n">
        <v>-2</v>
      </c>
      <c r="T247" s="68" t="n">
        <v>-2</v>
      </c>
      <c r="U247" s="68" t="n">
        <v>-2</v>
      </c>
      <c r="V247" s="68" t="n">
        <v>-2</v>
      </c>
      <c r="W247" s="68" t="n">
        <v>-2</v>
      </c>
      <c r="X247" s="68" t="n">
        <v>-2</v>
      </c>
      <c r="Y247" s="68" t="n">
        <v>-2</v>
      </c>
      <c r="Z247" s="68" t="n">
        <v>-2</v>
      </c>
      <c r="AA247" s="68" t="n">
        <v>-2</v>
      </c>
      <c r="AB247" s="68" t="n">
        <v>-2</v>
      </c>
      <c r="AC247" s="68" t="n">
        <v>-2</v>
      </c>
      <c r="AD247" s="68" t="n">
        <v>-2</v>
      </c>
      <c r="AE247" s="68" t="n">
        <v>-2</v>
      </c>
      <c r="AF247" s="68" t="n">
        <v>-2</v>
      </c>
      <c r="AG247" s="68" t="n">
        <v>-2</v>
      </c>
      <c r="AH247" s="68" t="n">
        <v>-2</v>
      </c>
      <c r="AI247" s="68" t="n">
        <v>-2</v>
      </c>
      <c r="AJ247" s="68" t="n">
        <v>-2</v>
      </c>
    </row>
    <row r="248" customFormat="false" ht="12.75" hidden="false" customHeight="false" outlineLevel="0" collapsed="false">
      <c r="L248" s="71" t="n">
        <v>37003</v>
      </c>
      <c r="M248" s="68" t="n">
        <v>-2</v>
      </c>
      <c r="N248" s="68" t="n">
        <v>-2</v>
      </c>
      <c r="O248" s="68" t="n">
        <v>-2</v>
      </c>
      <c r="P248" s="68" t="n">
        <v>-2</v>
      </c>
      <c r="Q248" s="68" t="n">
        <v>-2</v>
      </c>
      <c r="R248" s="68" t="n">
        <v>-2</v>
      </c>
      <c r="S248" s="68" t="n">
        <v>-2</v>
      </c>
      <c r="T248" s="68" t="n">
        <v>-2</v>
      </c>
      <c r="U248" s="68" t="n">
        <v>-2</v>
      </c>
      <c r="V248" s="68" t="n">
        <v>-2</v>
      </c>
      <c r="W248" s="68" t="n">
        <v>-2</v>
      </c>
      <c r="X248" s="68" t="n">
        <v>-2</v>
      </c>
      <c r="Y248" s="68" t="n">
        <v>-2</v>
      </c>
      <c r="Z248" s="68" t="n">
        <v>-2</v>
      </c>
      <c r="AA248" s="68" t="n">
        <v>-2</v>
      </c>
      <c r="AB248" s="68" t="n">
        <v>-2</v>
      </c>
      <c r="AC248" s="68" t="n">
        <v>-2</v>
      </c>
      <c r="AD248" s="68" t="n">
        <v>-2</v>
      </c>
      <c r="AE248" s="68" t="n">
        <v>-2</v>
      </c>
      <c r="AF248" s="68" t="n">
        <v>-2</v>
      </c>
      <c r="AG248" s="68" t="n">
        <v>-2</v>
      </c>
      <c r="AH248" s="68" t="n">
        <v>-2</v>
      </c>
      <c r="AI248" s="68" t="n">
        <v>-2</v>
      </c>
      <c r="AJ248" s="68" t="n">
        <v>-2</v>
      </c>
    </row>
    <row r="249" customFormat="false" ht="12.75" hidden="false" customHeight="false" outlineLevel="0" collapsed="false">
      <c r="L249" s="71" t="n">
        <v>37004</v>
      </c>
      <c r="M249" s="68" t="n">
        <v>-2</v>
      </c>
      <c r="N249" s="68" t="n">
        <v>-2</v>
      </c>
      <c r="O249" s="68" t="n">
        <v>-2</v>
      </c>
      <c r="P249" s="68" t="n">
        <v>-2</v>
      </c>
      <c r="Q249" s="68" t="n">
        <v>-2</v>
      </c>
      <c r="R249" s="68" t="n">
        <v>-2</v>
      </c>
      <c r="S249" s="68" t="n">
        <v>-2</v>
      </c>
      <c r="T249" s="68" t="n">
        <v>-2</v>
      </c>
      <c r="U249" s="68" t="n">
        <v>-2</v>
      </c>
      <c r="V249" s="68" t="n">
        <v>-2</v>
      </c>
      <c r="W249" s="68" t="n">
        <v>-2</v>
      </c>
      <c r="X249" s="68" t="n">
        <v>-2</v>
      </c>
      <c r="Y249" s="68" t="n">
        <v>-2</v>
      </c>
      <c r="Z249" s="68" t="n">
        <v>-2</v>
      </c>
      <c r="AA249" s="68" t="n">
        <v>-2</v>
      </c>
      <c r="AB249" s="68" t="n">
        <v>-2</v>
      </c>
      <c r="AC249" s="68" t="n">
        <v>-2</v>
      </c>
      <c r="AD249" s="68" t="n">
        <v>-2</v>
      </c>
      <c r="AE249" s="68" t="n">
        <v>-2</v>
      </c>
      <c r="AF249" s="68" t="n">
        <v>-2</v>
      </c>
      <c r="AG249" s="68" t="n">
        <v>-2</v>
      </c>
      <c r="AH249" s="68" t="n">
        <v>-2</v>
      </c>
      <c r="AI249" s="68" t="n">
        <v>-2</v>
      </c>
      <c r="AJ249" s="68" t="n">
        <v>-2</v>
      </c>
    </row>
    <row r="250" customFormat="false" ht="12.75" hidden="false" customHeight="false" outlineLevel="0" collapsed="false">
      <c r="L250" s="71" t="n">
        <v>37005</v>
      </c>
      <c r="M250" s="68" t="n">
        <v>-2</v>
      </c>
      <c r="N250" s="68" t="n">
        <v>-2</v>
      </c>
      <c r="O250" s="68" t="n">
        <v>-2</v>
      </c>
      <c r="P250" s="68" t="n">
        <v>-3</v>
      </c>
      <c r="Q250" s="68" t="n">
        <v>-2</v>
      </c>
      <c r="R250" s="68" t="n">
        <v>-2</v>
      </c>
      <c r="S250" s="68" t="n">
        <v>-2</v>
      </c>
      <c r="T250" s="68" t="n">
        <v>-2</v>
      </c>
      <c r="U250" s="68" t="n">
        <v>-2</v>
      </c>
      <c r="V250" s="68" t="n">
        <v>-2</v>
      </c>
      <c r="W250" s="68" t="n">
        <v>-2</v>
      </c>
      <c r="X250" s="68" t="n">
        <v>-2</v>
      </c>
      <c r="Y250" s="68" t="n">
        <v>-2</v>
      </c>
      <c r="Z250" s="68" t="n">
        <v>-2</v>
      </c>
      <c r="AA250" s="68" t="n">
        <v>-2</v>
      </c>
      <c r="AB250" s="68" t="n">
        <v>-2</v>
      </c>
      <c r="AC250" s="68" t="n">
        <v>-2</v>
      </c>
      <c r="AD250" s="68" t="n">
        <v>-2</v>
      </c>
      <c r="AE250" s="68" t="n">
        <v>-2</v>
      </c>
      <c r="AF250" s="68" t="n">
        <v>-2</v>
      </c>
      <c r="AG250" s="68" t="n">
        <v>-2</v>
      </c>
      <c r="AH250" s="68" t="n">
        <v>-2</v>
      </c>
      <c r="AI250" s="68" t="n">
        <v>-2</v>
      </c>
      <c r="AJ250" s="68" t="n">
        <v>-2</v>
      </c>
    </row>
    <row r="251" customFormat="false" ht="12.75" hidden="false" customHeight="false" outlineLevel="0" collapsed="false">
      <c r="L251" s="71" t="n">
        <v>37006</v>
      </c>
      <c r="M251" s="68" t="n">
        <v>-2</v>
      </c>
      <c r="N251" s="68" t="n">
        <v>-2</v>
      </c>
      <c r="O251" s="68" t="n">
        <v>-2</v>
      </c>
      <c r="P251" s="68" t="n">
        <v>-2</v>
      </c>
      <c r="Q251" s="68" t="n">
        <v>-2</v>
      </c>
      <c r="R251" s="68" t="n">
        <v>-2</v>
      </c>
      <c r="S251" s="68" t="n">
        <v>-2</v>
      </c>
      <c r="T251" s="68" t="n">
        <v>-2</v>
      </c>
      <c r="U251" s="68" t="n">
        <v>-2</v>
      </c>
      <c r="V251" s="68" t="n">
        <v>-2</v>
      </c>
      <c r="W251" s="68" t="n">
        <v>-2</v>
      </c>
      <c r="X251" s="68" t="n">
        <v>-2</v>
      </c>
      <c r="Y251" s="68" t="n">
        <v>-2</v>
      </c>
      <c r="Z251" s="68" t="n">
        <v>-2</v>
      </c>
      <c r="AA251" s="68" t="n">
        <v>-2</v>
      </c>
      <c r="AB251" s="68" t="n">
        <v>-2</v>
      </c>
      <c r="AC251" s="68" t="n">
        <v>-2</v>
      </c>
      <c r="AD251" s="68" t="n">
        <v>-2</v>
      </c>
      <c r="AE251" s="68" t="n">
        <v>-2</v>
      </c>
      <c r="AF251" s="68" t="n">
        <v>-2</v>
      </c>
      <c r="AG251" s="68" t="n">
        <v>-2</v>
      </c>
      <c r="AH251" s="68" t="n">
        <v>-2</v>
      </c>
      <c r="AI251" s="68" t="n">
        <v>-2</v>
      </c>
      <c r="AJ251" s="68" t="n">
        <v>-2</v>
      </c>
    </row>
    <row r="252" customFormat="false" ht="12.75" hidden="false" customHeight="false" outlineLevel="0" collapsed="false">
      <c r="L252" s="71" t="n">
        <v>37007</v>
      </c>
      <c r="M252" s="68" t="n">
        <v>-2</v>
      </c>
      <c r="N252" s="68" t="n">
        <v>-2</v>
      </c>
      <c r="O252" s="68" t="n">
        <v>-2</v>
      </c>
      <c r="P252" s="68" t="n">
        <v>-2</v>
      </c>
      <c r="Q252" s="68" t="n">
        <v>-2</v>
      </c>
      <c r="R252" s="68" t="n">
        <v>-2</v>
      </c>
      <c r="S252" s="68" t="n">
        <v>-2</v>
      </c>
      <c r="T252" s="68" t="n">
        <v>-2</v>
      </c>
      <c r="U252" s="68" t="n">
        <v>-2</v>
      </c>
      <c r="V252" s="68" t="n">
        <v>-2</v>
      </c>
      <c r="W252" s="68" t="n">
        <v>-2</v>
      </c>
      <c r="X252" s="68" t="n">
        <v>-2</v>
      </c>
      <c r="Y252" s="68" t="n">
        <v>-2</v>
      </c>
      <c r="Z252" s="68" t="n">
        <v>-2</v>
      </c>
      <c r="AA252" s="68" t="n">
        <v>-2</v>
      </c>
      <c r="AB252" s="68" t="n">
        <v>-2</v>
      </c>
      <c r="AC252" s="68" t="n">
        <v>-2</v>
      </c>
      <c r="AD252" s="68" t="n">
        <v>-2</v>
      </c>
      <c r="AE252" s="68" t="n">
        <v>-2</v>
      </c>
      <c r="AF252" s="68" t="n">
        <v>-2</v>
      </c>
      <c r="AG252" s="68" t="n">
        <v>-2</v>
      </c>
      <c r="AH252" s="68" t="n">
        <v>-2</v>
      </c>
      <c r="AI252" s="68" t="n">
        <v>-2</v>
      </c>
      <c r="AJ252" s="68" t="n">
        <v>-2</v>
      </c>
    </row>
    <row r="253" customFormat="false" ht="12.75" hidden="false" customHeight="false" outlineLevel="0" collapsed="false">
      <c r="L253" s="71" t="n">
        <v>37008</v>
      </c>
      <c r="M253" s="68" t="n">
        <v>-2</v>
      </c>
      <c r="N253" s="68" t="n">
        <v>-2</v>
      </c>
      <c r="O253" s="68" t="n">
        <v>-2</v>
      </c>
      <c r="P253" s="68" t="n">
        <v>-2</v>
      </c>
      <c r="Q253" s="68" t="n">
        <v>-2</v>
      </c>
      <c r="R253" s="68" t="n">
        <v>-2</v>
      </c>
      <c r="S253" s="68" t="n">
        <v>-2</v>
      </c>
      <c r="T253" s="68" t="n">
        <v>-2</v>
      </c>
      <c r="U253" s="68" t="n">
        <v>-2</v>
      </c>
      <c r="V253" s="68" t="n">
        <v>-2</v>
      </c>
      <c r="W253" s="68" t="n">
        <v>-2</v>
      </c>
      <c r="X253" s="68" t="n">
        <v>-2</v>
      </c>
      <c r="Y253" s="68" t="n">
        <v>-2</v>
      </c>
      <c r="Z253" s="68" t="n">
        <v>-2</v>
      </c>
      <c r="AA253" s="68" t="n">
        <v>-2</v>
      </c>
      <c r="AB253" s="68" t="n">
        <v>-2</v>
      </c>
      <c r="AC253" s="68" t="n">
        <v>-2</v>
      </c>
      <c r="AD253" s="68" t="n">
        <v>-2</v>
      </c>
      <c r="AE253" s="68" t="n">
        <v>-2</v>
      </c>
      <c r="AF253" s="68" t="n">
        <v>-2</v>
      </c>
      <c r="AG253" s="68" t="n">
        <v>-2</v>
      </c>
      <c r="AH253" s="68" t="n">
        <v>-2</v>
      </c>
      <c r="AI253" s="68" t="n">
        <v>-2</v>
      </c>
      <c r="AJ253" s="68" t="n">
        <v>-2</v>
      </c>
    </row>
    <row r="254" customFormat="false" ht="12.75" hidden="false" customHeight="false" outlineLevel="0" collapsed="false">
      <c r="L254" s="71" t="n">
        <v>37009</v>
      </c>
      <c r="M254" s="68" t="n">
        <v>-2</v>
      </c>
      <c r="N254" s="68" t="n">
        <v>-2</v>
      </c>
      <c r="O254" s="68" t="n">
        <v>-2</v>
      </c>
      <c r="P254" s="68" t="n">
        <v>-2</v>
      </c>
      <c r="Q254" s="68" t="n">
        <v>-2</v>
      </c>
      <c r="R254" s="68" t="n">
        <v>-2</v>
      </c>
      <c r="S254" s="68" t="n">
        <v>-2</v>
      </c>
      <c r="T254" s="68" t="n">
        <v>-2</v>
      </c>
      <c r="U254" s="68" t="n">
        <v>-2</v>
      </c>
      <c r="V254" s="68" t="n">
        <v>-2</v>
      </c>
      <c r="W254" s="68" t="n">
        <v>-2</v>
      </c>
      <c r="X254" s="68" t="n">
        <v>-2</v>
      </c>
      <c r="Y254" s="68" t="n">
        <v>-2</v>
      </c>
      <c r="Z254" s="68" t="n">
        <v>-2</v>
      </c>
      <c r="AA254" s="68" t="n">
        <v>-2</v>
      </c>
      <c r="AB254" s="68" t="n">
        <v>-2</v>
      </c>
      <c r="AC254" s="68" t="n">
        <v>-2</v>
      </c>
      <c r="AD254" s="68" t="n">
        <v>-2</v>
      </c>
      <c r="AE254" s="68" t="n">
        <v>-2</v>
      </c>
      <c r="AF254" s="68" t="n">
        <v>-2</v>
      </c>
      <c r="AG254" s="68" t="n">
        <v>-2</v>
      </c>
      <c r="AH254" s="68" t="n">
        <v>-2</v>
      </c>
      <c r="AI254" s="68" t="n">
        <v>-2</v>
      </c>
      <c r="AJ254" s="68" t="n">
        <v>-2</v>
      </c>
    </row>
    <row r="255" customFormat="false" ht="12.75" hidden="false" customHeight="false" outlineLevel="0" collapsed="false">
      <c r="L255" s="71" t="n">
        <v>37010</v>
      </c>
      <c r="M255" s="68" t="n">
        <v>-2</v>
      </c>
      <c r="N255" s="68" t="n">
        <v>-2</v>
      </c>
      <c r="O255" s="68" t="n">
        <v>-2</v>
      </c>
      <c r="P255" s="68" t="n">
        <v>-2</v>
      </c>
      <c r="Q255" s="68" t="n">
        <v>-2</v>
      </c>
      <c r="R255" s="68" t="n">
        <v>-2</v>
      </c>
      <c r="S255" s="68" t="n">
        <v>-2</v>
      </c>
      <c r="T255" s="68" t="n">
        <v>-2</v>
      </c>
      <c r="U255" s="68" t="n">
        <v>-2</v>
      </c>
      <c r="V255" s="68" t="n">
        <v>-2</v>
      </c>
      <c r="W255" s="68" t="n">
        <v>-2</v>
      </c>
      <c r="X255" s="68" t="n">
        <v>-2</v>
      </c>
      <c r="Y255" s="68" t="n">
        <v>-2</v>
      </c>
      <c r="Z255" s="68" t="n">
        <v>-2</v>
      </c>
      <c r="AA255" s="68" t="n">
        <v>-2</v>
      </c>
      <c r="AB255" s="68" t="n">
        <v>-2</v>
      </c>
      <c r="AC255" s="68" t="n">
        <v>-2</v>
      </c>
      <c r="AD255" s="68" t="n">
        <v>-2</v>
      </c>
      <c r="AE255" s="68" t="n">
        <v>-2</v>
      </c>
      <c r="AF255" s="68" t="n">
        <v>-2</v>
      </c>
      <c r="AG255" s="68" t="n">
        <v>-2</v>
      </c>
      <c r="AH255" s="68" t="n">
        <v>-2</v>
      </c>
      <c r="AI255" s="68" t="n">
        <v>-2</v>
      </c>
      <c r="AJ255" s="68" t="n">
        <v>-2</v>
      </c>
    </row>
    <row r="256" customFormat="false" ht="12.75" hidden="false" customHeight="false" outlineLevel="0" collapsed="false">
      <c r="L256" s="71" t="n">
        <v>37011</v>
      </c>
      <c r="M256" s="68" t="n">
        <v>-2</v>
      </c>
      <c r="N256" s="68" t="n">
        <v>-2</v>
      </c>
      <c r="O256" s="68" t="n">
        <v>-2</v>
      </c>
      <c r="P256" s="68" t="n">
        <v>-2</v>
      </c>
      <c r="Q256" s="68" t="n">
        <v>-2</v>
      </c>
      <c r="R256" s="68" t="n">
        <v>-2</v>
      </c>
      <c r="S256" s="68" t="n">
        <v>-2</v>
      </c>
      <c r="T256" s="68" t="n">
        <v>-2</v>
      </c>
      <c r="U256" s="68" t="n">
        <v>-2</v>
      </c>
      <c r="V256" s="68" t="n">
        <v>-2</v>
      </c>
      <c r="W256" s="68" t="n">
        <v>-2</v>
      </c>
      <c r="X256" s="68" t="n">
        <v>-2</v>
      </c>
      <c r="Y256" s="68" t="n">
        <v>-2</v>
      </c>
      <c r="Z256" s="68" t="n">
        <v>-2</v>
      </c>
      <c r="AA256" s="68" t="n">
        <v>-2</v>
      </c>
      <c r="AB256" s="68" t="n">
        <v>-2</v>
      </c>
      <c r="AC256" s="68" t="n">
        <v>-2</v>
      </c>
      <c r="AD256" s="68" t="n">
        <v>-2</v>
      </c>
      <c r="AE256" s="68" t="n">
        <v>-2</v>
      </c>
      <c r="AF256" s="68" t="n">
        <v>-2</v>
      </c>
      <c r="AG256" s="68" t="n">
        <v>-2</v>
      </c>
      <c r="AH256" s="68" t="n">
        <v>-2</v>
      </c>
      <c r="AI256" s="68" t="n">
        <v>-2</v>
      </c>
      <c r="AJ256" s="68" t="n">
        <v>-2</v>
      </c>
    </row>
    <row r="257" customFormat="false" ht="12.75" hidden="false" customHeight="false" outlineLevel="0" collapsed="false">
      <c r="O257" s="68" t="n">
        <v>-1</v>
      </c>
      <c r="P257" s="68" t="n">
        <v>-1</v>
      </c>
      <c r="AI257" s="68" t="n">
        <v>-1</v>
      </c>
    </row>
    <row r="258" customFormat="false" ht="12.75" hidden="false" customHeight="false" outlineLevel="0" collapsed="false">
      <c r="O258" s="68" t="n">
        <v>-1</v>
      </c>
      <c r="P258" s="68" t="n">
        <v>-1</v>
      </c>
      <c r="AI258" s="68" t="n">
        <v>-1</v>
      </c>
    </row>
    <row r="259" customFormat="false" ht="12.75" hidden="false" customHeight="false" outlineLevel="0" collapsed="false">
      <c r="O259" s="68" t="n">
        <v>-1</v>
      </c>
      <c r="P259" s="68" t="n">
        <v>-1</v>
      </c>
      <c r="AI259" s="68" t="n">
        <v>-1</v>
      </c>
    </row>
    <row r="260" customFormat="false" ht="12.75" hidden="false" customHeight="false" outlineLevel="0" collapsed="false">
      <c r="O260" s="68" t="n">
        <v>-1</v>
      </c>
      <c r="P260" s="68" t="n">
        <v>-1</v>
      </c>
      <c r="Q260" s="68" t="n">
        <v>10902</v>
      </c>
      <c r="AB260" s="68" t="n">
        <v>11001</v>
      </c>
      <c r="AD260" s="68" t="n">
        <v>20401</v>
      </c>
      <c r="AE260" s="68" t="n">
        <v>20802</v>
      </c>
      <c r="AF260" s="68" t="n">
        <v>-1</v>
      </c>
      <c r="AI260" s="68" t="n">
        <v>-1</v>
      </c>
    </row>
    <row r="261" customFormat="false" ht="12.75" hidden="false" customHeight="false" outlineLevel="0" collapsed="false">
      <c r="O261" s="68" t="n">
        <v>-1</v>
      </c>
      <c r="P261" s="68" t="n">
        <v>-1</v>
      </c>
      <c r="T261" s="68" t="n">
        <v>10801</v>
      </c>
      <c r="AA261" s="68" t="n">
        <v>20601</v>
      </c>
      <c r="AC261" s="68" t="n">
        <v>-1</v>
      </c>
      <c r="AD261" s="68" t="n">
        <v>-1</v>
      </c>
      <c r="AF261" s="68" t="n">
        <v>-1</v>
      </c>
      <c r="AH261" s="68" t="n">
        <v>11401</v>
      </c>
      <c r="AI261" s="68" t="n">
        <v>-1</v>
      </c>
      <c r="AJ261" s="68" t="n">
        <v>21202</v>
      </c>
    </row>
    <row r="262" customFormat="false" ht="12.75" hidden="false" customHeight="false" outlineLevel="0" collapsed="false">
      <c r="O262" s="68" t="n">
        <v>-1</v>
      </c>
      <c r="P262" s="68" t="n">
        <v>-1</v>
      </c>
      <c r="U262" s="68" t="n">
        <v>20702</v>
      </c>
      <c r="Z262" s="68" t="n">
        <v>10602</v>
      </c>
      <c r="AF262" s="68" t="n">
        <v>-1</v>
      </c>
      <c r="AI262" s="68" t="n">
        <v>-1</v>
      </c>
    </row>
    <row r="263" customFormat="false" ht="12.75" hidden="false" customHeight="false" outlineLevel="0" collapsed="false">
      <c r="M263" s="68" t="n">
        <v>10201</v>
      </c>
      <c r="N263" s="68" t="n">
        <v>20101</v>
      </c>
      <c r="O263" s="68" t="n">
        <v>-1</v>
      </c>
      <c r="P263" s="68" t="n">
        <v>-1</v>
      </c>
      <c r="R263" s="68" t="n">
        <v>10901</v>
      </c>
      <c r="AC263" s="68" t="n">
        <v>20501</v>
      </c>
      <c r="AF263" s="68" t="n">
        <v>-1</v>
      </c>
      <c r="AI263" s="68" t="n">
        <v>-1</v>
      </c>
    </row>
    <row r="264" customFormat="false" ht="12.75" hidden="false" customHeight="false" outlineLevel="0" collapsed="false">
      <c r="O264" s="68" t="n">
        <v>-1</v>
      </c>
      <c r="P264" s="68" t="n">
        <v>-1</v>
      </c>
      <c r="AF264" s="68" t="n">
        <v>-1</v>
      </c>
      <c r="AI264" s="68" t="n">
        <v>-1</v>
      </c>
    </row>
    <row r="265" customFormat="false" ht="12.75" hidden="false" customHeight="false" outlineLevel="0" collapsed="false">
      <c r="AI265" s="68" t="n">
        <v>-1</v>
      </c>
    </row>
    <row r="266" customFormat="false" ht="12.75" hidden="false" customHeight="false" outlineLevel="0" collapsed="false">
      <c r="AI266" s="68" t="n">
        <v>-1</v>
      </c>
    </row>
    <row r="267" customFormat="false" ht="12.75" hidden="false" customHeight="false" outlineLevel="0" collapsed="false">
      <c r="O267" s="68" t="n">
        <v>20801</v>
      </c>
      <c r="Q267" s="68" t="n">
        <v>11202</v>
      </c>
      <c r="AA267" s="68" t="n">
        <v>10301</v>
      </c>
      <c r="AF267" s="68" t="n">
        <v>-1</v>
      </c>
      <c r="AH267" s="68" t="n">
        <v>20401</v>
      </c>
      <c r="AI267" s="68" t="n">
        <v>-1</v>
      </c>
    </row>
    <row r="268" customFormat="false" ht="12.75" hidden="false" customHeight="false" outlineLevel="0" collapsed="false">
      <c r="O268" s="68" t="n">
        <v>-1</v>
      </c>
      <c r="P268" s="68" t="n">
        <v>10602</v>
      </c>
      <c r="R268" s="68" t="n">
        <v>21201</v>
      </c>
      <c r="U268" s="68" t="n">
        <v>20302</v>
      </c>
      <c r="X268" s="68" t="n">
        <v>10802</v>
      </c>
      <c r="Y268" s="68" t="n">
        <v>20901</v>
      </c>
      <c r="AB268" s="68" t="n">
        <v>20605</v>
      </c>
      <c r="AC268" s="68" t="n">
        <v>10701</v>
      </c>
      <c r="AD268" s="68" t="n">
        <v>-1</v>
      </c>
      <c r="AF268" s="68" t="n">
        <v>-1</v>
      </c>
      <c r="AG268" s="68" t="n">
        <v>10501</v>
      </c>
      <c r="AI268" s="68" t="n">
        <v>-1</v>
      </c>
    </row>
    <row r="269" customFormat="false" ht="12.75" hidden="false" customHeight="false" outlineLevel="0" collapsed="false">
      <c r="S269" s="68" t="n">
        <v>20702</v>
      </c>
      <c r="Z269" s="68" t="n">
        <v>10502</v>
      </c>
      <c r="AD269" s="68" t="n">
        <v>21401</v>
      </c>
      <c r="AF269" s="68" t="n">
        <v>-1</v>
      </c>
      <c r="AI269" s="68" t="n">
        <v>-1</v>
      </c>
      <c r="AJ269" s="68" t="n">
        <v>10902</v>
      </c>
    </row>
    <row r="270" customFormat="false" ht="12.75" hidden="false" customHeight="false" outlineLevel="0" collapsed="false">
      <c r="M270" s="68" t="n">
        <v>10603</v>
      </c>
      <c r="N270" s="68" t="n">
        <v>11001</v>
      </c>
      <c r="V270" s="68" t="n">
        <v>20101</v>
      </c>
      <c r="AE270" s="68" t="n">
        <v>20201</v>
      </c>
      <c r="AF270" s="68" t="n">
        <v>-1</v>
      </c>
      <c r="AI270" s="68" t="n">
        <v>-1</v>
      </c>
    </row>
    <row r="271" customFormat="false" ht="12.75" hidden="false" customHeight="false" outlineLevel="0" collapsed="false">
      <c r="AF271" s="68" t="n">
        <v>-1</v>
      </c>
      <c r="AI271" s="68" t="n">
        <v>-1</v>
      </c>
    </row>
    <row r="272" customFormat="false" ht="12.75" hidden="false" customHeight="false" outlineLevel="0" collapsed="false">
      <c r="AI272" s="68" t="n">
        <v>-1</v>
      </c>
    </row>
    <row r="273" customFormat="false" ht="12.75" hidden="false" customHeight="false" outlineLevel="0" collapsed="false">
      <c r="AI273" s="68" t="n">
        <v>-1</v>
      </c>
    </row>
    <row r="274" customFormat="false" ht="12.75" hidden="false" customHeight="false" outlineLevel="0" collapsed="false">
      <c r="R274" s="68" t="n">
        <v>20801</v>
      </c>
      <c r="AA274" s="68" t="n">
        <v>10501</v>
      </c>
      <c r="AF274" s="68" t="n">
        <v>-1</v>
      </c>
      <c r="AI274" s="68" t="n">
        <v>-1</v>
      </c>
    </row>
    <row r="275" customFormat="false" ht="12.75" hidden="false" customHeight="false" outlineLevel="0" collapsed="false">
      <c r="O275" s="68" t="n">
        <v>11201</v>
      </c>
      <c r="P275" s="68" t="n">
        <v>-1</v>
      </c>
      <c r="Q275" s="68" t="n">
        <v>20602</v>
      </c>
      <c r="U275" s="68" t="n">
        <v>10401</v>
      </c>
      <c r="W275" s="68" t="n">
        <v>21001</v>
      </c>
      <c r="AC275" s="68" t="n">
        <v>-1</v>
      </c>
      <c r="AD275" s="68" t="n">
        <v>-1</v>
      </c>
      <c r="AE275" s="68" t="n">
        <v>10604</v>
      </c>
      <c r="AF275" s="68" t="n">
        <v>-1</v>
      </c>
      <c r="AG275" s="68" t="n">
        <v>20301</v>
      </c>
      <c r="AI275" s="68" t="n">
        <v>-1</v>
      </c>
    </row>
    <row r="276" customFormat="false" ht="12.75" hidden="false" customHeight="false" outlineLevel="0" collapsed="false">
      <c r="P276" s="68" t="n">
        <v>20702</v>
      </c>
      <c r="Z276" s="68" t="n">
        <v>10302</v>
      </c>
      <c r="AF276" s="68" t="n">
        <v>-1</v>
      </c>
      <c r="AI276" s="68" t="n">
        <v>-1</v>
      </c>
    </row>
    <row r="277" customFormat="false" ht="12.75" hidden="false" customHeight="false" outlineLevel="0" collapsed="false">
      <c r="N277" s="68" t="n">
        <v>10802</v>
      </c>
      <c r="S277" s="68" t="n">
        <v>11401</v>
      </c>
      <c r="AB277" s="68" t="n">
        <v>20201</v>
      </c>
      <c r="AF277" s="68" t="n">
        <v>-1</v>
      </c>
      <c r="AI277" s="68" t="n">
        <v>-1</v>
      </c>
      <c r="AJ277" s="68" t="n">
        <v>20502</v>
      </c>
    </row>
    <row r="278" customFormat="false" ht="12.75" hidden="false" customHeight="false" outlineLevel="0" collapsed="false">
      <c r="AF278" s="68" t="n">
        <v>-1</v>
      </c>
      <c r="AI278" s="68" t="n">
        <v>-1</v>
      </c>
    </row>
    <row r="279" customFormat="false" ht="12.75" hidden="false" customHeight="false" outlineLevel="0" collapsed="false">
      <c r="AI279" s="68" t="n">
        <v>-1</v>
      </c>
    </row>
    <row r="280" customFormat="false" ht="12.75" hidden="false" customHeight="false" outlineLevel="0" collapsed="false">
      <c r="AI280" s="68" t="n">
        <v>-1</v>
      </c>
    </row>
    <row r="281" customFormat="false" ht="12.75" hidden="false" customHeight="false" outlineLevel="0" collapsed="false">
      <c r="Q281" s="68" t="n">
        <v>10702</v>
      </c>
      <c r="Z281" s="68" t="n">
        <v>20401</v>
      </c>
      <c r="AA281" s="68" t="n">
        <v>11101</v>
      </c>
      <c r="AF281" s="68" t="n">
        <v>20801</v>
      </c>
      <c r="AI281" s="68" t="n">
        <v>-1</v>
      </c>
    </row>
    <row r="282" customFormat="false" ht="12.75" hidden="false" customHeight="false" outlineLevel="0" collapsed="false">
      <c r="O282" s="68" t="n">
        <v>-1</v>
      </c>
      <c r="P282" s="68" t="n">
        <v>10902</v>
      </c>
      <c r="U282" s="68" t="n">
        <v>11401</v>
      </c>
      <c r="X282" s="68" t="n">
        <v>21001</v>
      </c>
      <c r="Y282" s="68" t="n">
        <v>21201</v>
      </c>
      <c r="AC282" s="68" t="n">
        <v>-1</v>
      </c>
      <c r="AD282" s="68" t="n">
        <v>20302</v>
      </c>
      <c r="AE282" s="68" t="n">
        <v>10605</v>
      </c>
      <c r="AG282" s="68" t="n">
        <v>10701</v>
      </c>
      <c r="AH282" s="68" t="n">
        <v>-1</v>
      </c>
      <c r="AI282" s="68" t="n">
        <v>-1</v>
      </c>
      <c r="AJ282" s="68" t="n">
        <v>20602</v>
      </c>
    </row>
    <row r="283" customFormat="false" ht="12.75" hidden="false" customHeight="false" outlineLevel="0" collapsed="false">
      <c r="AI283" s="68" t="n">
        <v>-1</v>
      </c>
    </row>
    <row r="284" customFormat="false" ht="12.75" hidden="false" customHeight="false" outlineLevel="0" collapsed="false">
      <c r="M284" s="68" t="n">
        <v>20201</v>
      </c>
      <c r="N284" s="68" t="n">
        <v>10101</v>
      </c>
      <c r="O284" s="68" t="n">
        <v>20501</v>
      </c>
      <c r="R284" s="68" t="n">
        <v>10301</v>
      </c>
      <c r="AI284" s="68" t="n">
        <v>-1</v>
      </c>
    </row>
    <row r="285" customFormat="false" ht="12.75" hidden="false" customHeight="false" outlineLevel="0" collapsed="false">
      <c r="AI285" s="68" t="n">
        <v>-1</v>
      </c>
    </row>
    <row r="286" customFormat="false" ht="12.75" hidden="false" customHeight="false" outlineLevel="0" collapsed="false">
      <c r="AI286" s="68" t="n">
        <v>-1</v>
      </c>
    </row>
    <row r="288" customFormat="false" ht="12.75" hidden="false" customHeight="false" outlineLevel="0" collapsed="false">
      <c r="P288" s="68" t="n">
        <v>-1</v>
      </c>
    </row>
    <row r="289" customFormat="false" ht="12.75" hidden="false" customHeight="false" outlineLevel="0" collapsed="false">
      <c r="T289" s="68" t="n">
        <v>10901</v>
      </c>
      <c r="X289" s="68" t="n">
        <v>21301</v>
      </c>
      <c r="Z289" s="68" t="n">
        <v>21202</v>
      </c>
      <c r="AB289" s="68" t="n">
        <v>21001</v>
      </c>
      <c r="AC289" s="68" t="n">
        <v>20601</v>
      </c>
      <c r="AD289" s="68" t="n">
        <v>-1</v>
      </c>
      <c r="AE289" s="68" t="n">
        <v>10802</v>
      </c>
      <c r="AG289" s="68" t="n">
        <v>-1</v>
      </c>
      <c r="AH289" s="68" t="n">
        <v>10702</v>
      </c>
      <c r="AI289" s="68" t="n">
        <v>10605</v>
      </c>
    </row>
    <row r="290" customFormat="false" ht="12.75" hidden="false" customHeight="false" outlineLevel="0" collapsed="false">
      <c r="O290" s="68" t="n">
        <v>20701</v>
      </c>
      <c r="Q290" s="68" t="n">
        <v>21401</v>
      </c>
      <c r="Y290" s="68" t="n">
        <v>10301</v>
      </c>
      <c r="AJ290" s="68" t="n">
        <v>10401</v>
      </c>
    </row>
    <row r="291" customFormat="false" ht="12.75" hidden="false" customHeight="false" outlineLevel="0" collapsed="false">
      <c r="N291" s="68" t="n">
        <v>10603</v>
      </c>
      <c r="P291" s="68" t="n">
        <v>20502</v>
      </c>
      <c r="S291" s="68" t="n">
        <v>10302</v>
      </c>
      <c r="V291" s="68" t="n">
        <v>20201</v>
      </c>
      <c r="AF291" s="68" t="n">
        <v>11201</v>
      </c>
      <c r="AG291" s="68" t="n">
        <v>21101</v>
      </c>
    </row>
    <row r="295" customFormat="false" ht="12.75" hidden="false" customHeight="false" outlineLevel="0" collapsed="false">
      <c r="Q295" s="68" t="n">
        <v>-1</v>
      </c>
      <c r="W295" s="68" t="n">
        <v>20802</v>
      </c>
      <c r="AB295" s="68" t="n">
        <v>10604</v>
      </c>
    </row>
    <row r="296" customFormat="false" ht="12.75" hidden="false" customHeight="false" outlineLevel="0" collapsed="false">
      <c r="N296" s="68" t="n">
        <v>21001</v>
      </c>
      <c r="O296" s="68" t="n">
        <v>-1</v>
      </c>
      <c r="P296" s="68" t="n">
        <v>20902</v>
      </c>
      <c r="Q296" s="68" t="n">
        <v>-1</v>
      </c>
      <c r="T296" s="68" t="n">
        <v>11201</v>
      </c>
      <c r="AC296" s="68" t="n">
        <v>-1</v>
      </c>
      <c r="AD296" s="68" t="n">
        <v>10302</v>
      </c>
      <c r="AE296" s="68" t="n">
        <v>10201</v>
      </c>
      <c r="AG296" s="68" t="n">
        <v>20601</v>
      </c>
      <c r="AH296" s="68" t="n">
        <v>-1</v>
      </c>
    </row>
    <row r="297" customFormat="false" ht="12.75" hidden="false" customHeight="false" outlineLevel="0" collapsed="false">
      <c r="Q297" s="68" t="n">
        <v>-1</v>
      </c>
      <c r="Y297" s="68" t="n">
        <v>10801</v>
      </c>
      <c r="AA297" s="68" t="n">
        <v>20701</v>
      </c>
      <c r="AH297" s="68" t="n">
        <v>21401</v>
      </c>
      <c r="AJ297" s="68" t="n">
        <v>11202</v>
      </c>
    </row>
    <row r="298" customFormat="false" ht="12.75" hidden="false" customHeight="false" outlineLevel="0" collapsed="false">
      <c r="M298" s="68" t="n">
        <v>11301</v>
      </c>
      <c r="O298" s="68" t="n">
        <v>21101</v>
      </c>
      <c r="S298" s="68" t="n">
        <v>10602</v>
      </c>
      <c r="U298" s="68" t="n">
        <v>20502</v>
      </c>
      <c r="AF298" s="68" t="n">
        <v>10301</v>
      </c>
      <c r="AI298" s="68" t="n">
        <v>20101</v>
      </c>
    </row>
    <row r="302" customFormat="false" ht="12.75" hidden="false" customHeight="false" outlineLevel="0" collapsed="false">
      <c r="Q302" s="68" t="n">
        <v>-1</v>
      </c>
      <c r="AA302" s="68" t="n">
        <v>11201</v>
      </c>
      <c r="AG302" s="68" t="n">
        <v>20801</v>
      </c>
    </row>
    <row r="303" customFormat="false" ht="12.75" hidden="false" customHeight="false" outlineLevel="0" collapsed="false">
      <c r="O303" s="68" t="n">
        <v>10601</v>
      </c>
      <c r="P303" s="68" t="n">
        <v>-1</v>
      </c>
      <c r="Q303" s="68" t="n">
        <v>-1</v>
      </c>
      <c r="T303" s="68" t="n">
        <v>20301</v>
      </c>
      <c r="X303" s="68" t="n">
        <v>11001</v>
      </c>
      <c r="AC303" s="68" t="n">
        <v>11101</v>
      </c>
      <c r="AD303" s="68" t="n">
        <v>-1</v>
      </c>
      <c r="AE303" s="68" t="n">
        <v>20605</v>
      </c>
      <c r="AF303" s="68" t="n">
        <v>20901</v>
      </c>
      <c r="AG303" s="68" t="n">
        <v>-1</v>
      </c>
    </row>
    <row r="304" customFormat="false" ht="12.75" hidden="false" customHeight="false" outlineLevel="0" collapsed="false">
      <c r="Z304" s="68" t="n">
        <v>11401</v>
      </c>
      <c r="AJ304" s="68" t="n">
        <v>20702</v>
      </c>
    </row>
    <row r="305" customFormat="false" ht="12.75" hidden="false" customHeight="false" outlineLevel="0" collapsed="false">
      <c r="N305" s="68" t="n">
        <v>11301</v>
      </c>
      <c r="Q305" s="68" t="n">
        <v>20502</v>
      </c>
      <c r="S305" s="68" t="n">
        <v>10401</v>
      </c>
      <c r="AI305" s="68" t="n">
        <v>20201</v>
      </c>
    </row>
    <row r="309" customFormat="false" ht="12.75" hidden="false" customHeight="false" outlineLevel="0" collapsed="false">
      <c r="Q309" s="68" t="n">
        <v>-1</v>
      </c>
      <c r="V309" s="68" t="n">
        <v>20802</v>
      </c>
      <c r="AB309" s="68" t="n">
        <v>10603</v>
      </c>
      <c r="AE309" s="68" t="n">
        <v>-1</v>
      </c>
    </row>
    <row r="310" customFormat="false" ht="12.75" hidden="false" customHeight="false" outlineLevel="0" collapsed="false">
      <c r="O310" s="68" t="n">
        <v>-1</v>
      </c>
      <c r="P310" s="68" t="n">
        <v>10502</v>
      </c>
      <c r="Q310" s="68" t="n">
        <v>-1</v>
      </c>
      <c r="S310" s="68" t="n">
        <v>20302</v>
      </c>
      <c r="U310" s="68" t="n">
        <v>20902</v>
      </c>
      <c r="W310" s="68" t="n">
        <v>11301</v>
      </c>
      <c r="AA310" s="68" t="n">
        <v>21201</v>
      </c>
      <c r="AC310" s="68" t="n">
        <v>-1</v>
      </c>
      <c r="AD310" s="68" t="n">
        <v>10602</v>
      </c>
      <c r="AE310" s="68" t="n">
        <v>-1</v>
      </c>
      <c r="AG310" s="68" t="n">
        <v>10801</v>
      </c>
      <c r="AH310" s="68" t="n">
        <v>-1</v>
      </c>
      <c r="AI310" s="68" t="n">
        <v>20604</v>
      </c>
    </row>
    <row r="311" customFormat="false" ht="12.75" hidden="false" customHeight="false" outlineLevel="0" collapsed="false">
      <c r="Z311" s="68" t="n">
        <v>21401</v>
      </c>
      <c r="AE311" s="68" t="n">
        <v>-1</v>
      </c>
      <c r="AJ311" s="68" t="n">
        <v>10702</v>
      </c>
    </row>
    <row r="312" customFormat="false" ht="12.75" hidden="false" customHeight="false" outlineLevel="0" collapsed="false">
      <c r="M312" s="68" t="n">
        <v>10605</v>
      </c>
      <c r="R312" s="68" t="n">
        <v>21101</v>
      </c>
      <c r="X312" s="68" t="n">
        <v>20101</v>
      </c>
      <c r="AE312" s="68" t="n">
        <v>-1</v>
      </c>
      <c r="AF312" s="68" t="n">
        <v>10501</v>
      </c>
    </row>
    <row r="313" customFormat="false" ht="12.75" hidden="false" customHeight="false" outlineLevel="0" collapsed="false">
      <c r="AE313" s="68" t="n">
        <v>-1</v>
      </c>
    </row>
    <row r="316" customFormat="false" ht="12.75" hidden="false" customHeight="false" outlineLevel="0" collapsed="false">
      <c r="Q316" s="68" t="n">
        <v>-1</v>
      </c>
    </row>
    <row r="317" customFormat="false" ht="12.75" hidden="false" customHeight="false" outlineLevel="0" collapsed="false">
      <c r="N317" s="68" t="n">
        <v>20603</v>
      </c>
      <c r="O317" s="68" t="n">
        <v>20901</v>
      </c>
      <c r="P317" s="68" t="n">
        <v>-1</v>
      </c>
      <c r="Q317" s="68" t="n">
        <v>-1</v>
      </c>
      <c r="V317" s="68" t="n">
        <v>10201</v>
      </c>
      <c r="AC317" s="68" t="n">
        <v>10301</v>
      </c>
      <c r="AD317" s="68" t="n">
        <v>-1</v>
      </c>
      <c r="AE317" s="68" t="n">
        <v>21301</v>
      </c>
      <c r="AG317" s="68" t="n">
        <v>-1</v>
      </c>
      <c r="AI317" s="68" t="n">
        <v>11001</v>
      </c>
    </row>
    <row r="318" customFormat="false" ht="12.75" hidden="false" customHeight="false" outlineLevel="0" collapsed="false">
      <c r="U318" s="68" t="n">
        <v>21401</v>
      </c>
      <c r="Z318" s="68" t="n">
        <v>11202</v>
      </c>
      <c r="AH318" s="68" t="n">
        <v>20702</v>
      </c>
      <c r="AJ318" s="68" t="n">
        <v>10602</v>
      </c>
    </row>
    <row r="319" customFormat="false" ht="12.75" hidden="false" customHeight="false" outlineLevel="0" collapsed="false">
      <c r="R319" s="68" t="n">
        <v>10601</v>
      </c>
      <c r="T319" s="68" t="n">
        <v>20501</v>
      </c>
      <c r="AA319" s="68" t="n">
        <v>21101</v>
      </c>
      <c r="AF319" s="68" t="n">
        <v>10801</v>
      </c>
    </row>
    <row r="323" customFormat="false" ht="12.75" hidden="false" customHeight="false" outlineLevel="0" collapsed="false">
      <c r="Q323" s="68" t="n">
        <v>-1</v>
      </c>
    </row>
    <row r="324" customFormat="false" ht="12.75" hidden="false" customHeight="false" outlineLevel="0" collapsed="false">
      <c r="O324" s="68" t="n">
        <v>-1</v>
      </c>
      <c r="P324" s="68" t="n">
        <v>11401</v>
      </c>
      <c r="Q324" s="68" t="n">
        <v>-1</v>
      </c>
      <c r="R324" s="68" t="n">
        <v>20901</v>
      </c>
      <c r="V324" s="68" t="n">
        <v>10802</v>
      </c>
      <c r="AB324" s="68" t="n">
        <v>20603</v>
      </c>
      <c r="AC324" s="68" t="n">
        <v>10501</v>
      </c>
      <c r="AE324" s="68" t="n">
        <v>11301</v>
      </c>
      <c r="AH324" s="68" t="n">
        <v>-1</v>
      </c>
      <c r="AI324" s="68" t="n">
        <v>21001</v>
      </c>
      <c r="AJ324" s="68" t="n">
        <v>20302</v>
      </c>
    </row>
    <row r="325" customFormat="false" ht="12.75" hidden="false" customHeight="false" outlineLevel="0" collapsed="false">
      <c r="Y325" s="68" t="n">
        <v>11101</v>
      </c>
      <c r="AF325" s="68" t="n">
        <v>20701</v>
      </c>
    </row>
    <row r="326" customFormat="false" ht="12.75" hidden="false" customHeight="false" outlineLevel="0" collapsed="false">
      <c r="N326" s="68" t="n">
        <v>10605</v>
      </c>
      <c r="S326" s="68" t="n">
        <v>10902</v>
      </c>
      <c r="X326" s="68" t="n">
        <v>20201</v>
      </c>
      <c r="AD326" s="68" t="n">
        <v>20502</v>
      </c>
    </row>
    <row r="330" customFormat="false" ht="12.75" hidden="false" customHeight="false" outlineLevel="0" collapsed="false">
      <c r="Q330" s="68" t="n">
        <v>-1</v>
      </c>
      <c r="AA330" s="68" t="n">
        <v>10901</v>
      </c>
      <c r="AC330" s="68" t="n">
        <v>20801</v>
      </c>
    </row>
    <row r="331" customFormat="false" ht="12.75" hidden="false" customHeight="false" outlineLevel="0" collapsed="false">
      <c r="M331" s="68" t="n">
        <v>21001</v>
      </c>
      <c r="N331" s="68" t="n">
        <v>21301</v>
      </c>
      <c r="O331" s="68" t="n">
        <v>10501</v>
      </c>
      <c r="P331" s="68" t="n">
        <v>-1</v>
      </c>
      <c r="Q331" s="68" t="n">
        <v>-1</v>
      </c>
      <c r="R331" s="68" t="n">
        <v>20301</v>
      </c>
      <c r="V331" s="68" t="n">
        <v>20604</v>
      </c>
      <c r="W331" s="68" t="n">
        <v>10603</v>
      </c>
      <c r="AD331" s="68" t="n">
        <v>-1</v>
      </c>
      <c r="AE331" s="68" t="n">
        <v>10101</v>
      </c>
      <c r="AG331" s="68" t="n">
        <v>-1</v>
      </c>
      <c r="AI331" s="68" t="n">
        <v>10201</v>
      </c>
    </row>
    <row r="332" customFormat="false" ht="12.75" hidden="false" customHeight="false" outlineLevel="0" collapsed="false">
      <c r="P332" s="68" t="n">
        <v>21401</v>
      </c>
      <c r="Y332" s="68" t="n">
        <v>11201</v>
      </c>
      <c r="AG332" s="68" t="n">
        <v>20701</v>
      </c>
      <c r="AJ332" s="68" t="n">
        <v>10302</v>
      </c>
    </row>
    <row r="333" customFormat="false" ht="12.75" hidden="false" customHeight="false" outlineLevel="0" collapsed="false">
      <c r="S333" s="68" t="n">
        <v>10702</v>
      </c>
      <c r="T333" s="68" t="n">
        <v>21101</v>
      </c>
      <c r="Z333" s="68" t="n">
        <v>20502</v>
      </c>
      <c r="AF333" s="68" t="n">
        <v>10601</v>
      </c>
    </row>
    <row r="337" customFormat="false" ht="12.75" hidden="false" customHeight="false" outlineLevel="0" collapsed="false">
      <c r="M337" s="68" t="n">
        <v>20802</v>
      </c>
      <c r="Q337" s="68" t="n">
        <v>-1</v>
      </c>
      <c r="AB337" s="68" t="n">
        <v>10101</v>
      </c>
    </row>
    <row r="338" customFormat="false" ht="12.75" hidden="false" customHeight="false" outlineLevel="0" collapsed="false">
      <c r="O338" s="68" t="n">
        <v>-1</v>
      </c>
      <c r="Q338" s="68" t="n">
        <v>-1</v>
      </c>
      <c r="S338" s="68" t="n">
        <v>20602</v>
      </c>
      <c r="U338" s="68" t="n">
        <v>10502</v>
      </c>
      <c r="W338" s="68" t="n">
        <v>21301</v>
      </c>
      <c r="Z338" s="68" t="n">
        <v>20902</v>
      </c>
      <c r="AD338" s="68" t="n">
        <v>10702</v>
      </c>
      <c r="AH338" s="68" t="n">
        <v>-1</v>
      </c>
      <c r="AI338" s="68" t="n">
        <v>10604</v>
      </c>
    </row>
    <row r="340" customFormat="false" ht="12.75" hidden="false" customHeight="false" outlineLevel="0" collapsed="false">
      <c r="R340" s="68" t="n">
        <v>10801</v>
      </c>
      <c r="Y340" s="68" t="n">
        <v>21101</v>
      </c>
      <c r="AA340" s="68" t="n">
        <v>20501</v>
      </c>
      <c r="AF340" s="68" t="n">
        <v>10701</v>
      </c>
    </row>
    <row r="344" customFormat="false" ht="12.75" hidden="false" customHeight="false" outlineLevel="0" collapsed="false">
      <c r="AB344" s="68" t="n">
        <v>11301</v>
      </c>
      <c r="AI344" s="68" t="n">
        <v>20802</v>
      </c>
    </row>
    <row r="345" customFormat="false" ht="12.75" hidden="false" customHeight="false" outlineLevel="0" collapsed="false">
      <c r="M345" s="68" t="n">
        <v>20605</v>
      </c>
      <c r="O345" s="68" t="n">
        <v>10701</v>
      </c>
      <c r="P345" s="68" t="n">
        <v>-1</v>
      </c>
      <c r="Q345" s="68" t="n">
        <v>21202</v>
      </c>
      <c r="V345" s="68" t="n">
        <v>21001</v>
      </c>
      <c r="X345" s="68" t="n">
        <v>10101</v>
      </c>
      <c r="Y345" s="68" t="n">
        <v>20301</v>
      </c>
      <c r="AA345" s="68" t="n">
        <v>20901</v>
      </c>
      <c r="AC345" s="68" t="n">
        <v>10801</v>
      </c>
      <c r="AD345" s="68" t="n">
        <v>-1</v>
      </c>
      <c r="AE345" s="68" t="n">
        <v>10603</v>
      </c>
      <c r="AG345" s="68" t="n">
        <v>-1</v>
      </c>
      <c r="AH345" s="68" t="n">
        <v>10401</v>
      </c>
    </row>
    <row r="346" customFormat="false" ht="12.75" hidden="false" customHeight="false" outlineLevel="0" collapsed="false">
      <c r="S346" s="68" t="n">
        <v>21401</v>
      </c>
      <c r="Z346" s="68" t="n">
        <v>10902</v>
      </c>
      <c r="AD346" s="68" t="n">
        <v>20702</v>
      </c>
      <c r="AJ346" s="68" t="n">
        <v>10502</v>
      </c>
    </row>
    <row r="347" customFormat="false" ht="12.75" hidden="false" customHeight="false" outlineLevel="0" collapsed="false">
      <c r="N347" s="68" t="n">
        <v>10604</v>
      </c>
      <c r="R347" s="68" t="n">
        <v>11101</v>
      </c>
      <c r="W347" s="68" t="n">
        <v>20201</v>
      </c>
      <c r="AF347" s="68" t="n">
        <v>20501</v>
      </c>
    </row>
    <row r="351" customFormat="false" ht="12.75" hidden="false" customHeight="false" outlineLevel="0" collapsed="false">
      <c r="Q351" s="68" t="n">
        <v>11401</v>
      </c>
      <c r="X351" s="68" t="n">
        <v>20802</v>
      </c>
      <c r="AB351" s="68" t="n">
        <v>10605</v>
      </c>
      <c r="AJ351" s="68" t="n">
        <v>20401</v>
      </c>
    </row>
    <row r="352" customFormat="false" ht="12.75" hidden="false" customHeight="false" outlineLevel="0" collapsed="false">
      <c r="M352" s="68" t="n">
        <v>21301</v>
      </c>
      <c r="O352" s="68" t="n">
        <v>-1</v>
      </c>
      <c r="S352" s="68" t="n">
        <v>20902</v>
      </c>
      <c r="U352" s="68" t="n">
        <v>10702</v>
      </c>
      <c r="Z352" s="68" t="n">
        <v>20602</v>
      </c>
      <c r="AD352" s="68" t="n">
        <v>10502</v>
      </c>
      <c r="AH352" s="68" t="n">
        <v>-1</v>
      </c>
      <c r="AI352" s="68" t="n">
        <v>10101</v>
      </c>
    </row>
    <row r="353" customFormat="false" ht="12.75" hidden="false" customHeight="false" outlineLevel="0" collapsed="false">
      <c r="Y353" s="68" t="n">
        <v>10901</v>
      </c>
      <c r="AC353" s="68" t="n">
        <v>20701</v>
      </c>
    </row>
    <row r="354" customFormat="false" ht="12.75" hidden="false" customHeight="false" outlineLevel="0" collapsed="false">
      <c r="R354" s="68" t="n">
        <v>11201</v>
      </c>
      <c r="AG354" s="68" t="n">
        <v>20501</v>
      </c>
    </row>
    <row r="358" customFormat="false" ht="12.75" hidden="false" customHeight="false" outlineLevel="0" collapsed="false">
      <c r="Q358" s="68" t="n">
        <v>-1</v>
      </c>
      <c r="T358" s="68" t="n">
        <v>20801</v>
      </c>
      <c r="AA358" s="68" t="n">
        <v>10601</v>
      </c>
    </row>
    <row r="359" customFormat="false" ht="12.75" hidden="false" customHeight="false" outlineLevel="0" collapsed="false">
      <c r="O359" s="68" t="n">
        <v>10901</v>
      </c>
      <c r="P359" s="68" t="n">
        <v>-1</v>
      </c>
      <c r="Q359" s="68" t="n">
        <v>-1</v>
      </c>
      <c r="U359" s="68" t="n">
        <v>21202</v>
      </c>
      <c r="W359" s="68" t="n">
        <v>11001</v>
      </c>
      <c r="AB359" s="68" t="n">
        <v>21301</v>
      </c>
      <c r="AC359" s="68" t="n">
        <v>20301</v>
      </c>
      <c r="AD359" s="68" t="n">
        <v>-1</v>
      </c>
      <c r="AE359" s="68" t="n">
        <v>20604</v>
      </c>
      <c r="AG359" s="68" t="n">
        <v>-1</v>
      </c>
      <c r="AH359" s="68" t="n">
        <v>10602</v>
      </c>
      <c r="AI359" s="68" t="n">
        <v>10802</v>
      </c>
    </row>
    <row r="360" customFormat="false" ht="12.75" hidden="false" customHeight="false" outlineLevel="0" collapsed="false">
      <c r="R360" s="68" t="n">
        <v>20701</v>
      </c>
      <c r="Y360" s="68" t="n">
        <v>10501</v>
      </c>
    </row>
    <row r="361" customFormat="false" ht="12.75" hidden="false" customHeight="false" outlineLevel="0" collapsed="false">
      <c r="A361" s="0" t="s">
        <v>105</v>
      </c>
      <c r="B361" s="0" t="n">
        <v>30101</v>
      </c>
      <c r="C361" s="0" t="n">
        <v>1</v>
      </c>
    </row>
    <row r="362" customFormat="false" ht="12.75" hidden="false" customHeight="false" outlineLevel="0" collapsed="false">
      <c r="A362" s="0" t="s">
        <v>103</v>
      </c>
      <c r="B362" s="0" t="n">
        <v>30201</v>
      </c>
      <c r="C362" s="0" t="n">
        <v>2</v>
      </c>
    </row>
    <row r="363" customFormat="false" ht="12.75" hidden="false" customHeight="false" outlineLevel="0" collapsed="false">
      <c r="A363" s="0" t="s">
        <v>100</v>
      </c>
      <c r="B363" s="0" t="n">
        <v>30603</v>
      </c>
      <c r="C363" s="0" t="n">
        <v>10</v>
      </c>
    </row>
    <row r="364" customFormat="false" ht="12.75" hidden="false" customHeight="false" outlineLevel="0" collapsed="false">
      <c r="A364" s="0" t="s">
        <v>101</v>
      </c>
      <c r="B364" s="0" t="n">
        <v>30604</v>
      </c>
      <c r="C364" s="0" t="n">
        <v>11</v>
      </c>
    </row>
    <row r="365" customFormat="false" ht="12.75" hidden="false" customHeight="false" outlineLevel="0" collapsed="false">
      <c r="A365" s="0" t="s">
        <v>102</v>
      </c>
      <c r="B365" s="0" t="n">
        <v>30605</v>
      </c>
      <c r="C365" s="0" t="n">
        <v>12</v>
      </c>
      <c r="M365" s="68" t="n">
        <v>-2</v>
      </c>
      <c r="N365" s="68" t="n">
        <v>-2</v>
      </c>
      <c r="O365" s="68" t="n">
        <v>-2</v>
      </c>
      <c r="P365" s="68" t="n">
        <v>-2</v>
      </c>
      <c r="Q365" s="68" t="n">
        <v>-2</v>
      </c>
      <c r="R365" s="68" t="n">
        <v>-2</v>
      </c>
      <c r="S365" s="68" t="n">
        <v>-2</v>
      </c>
      <c r="T365" s="68" t="n">
        <v>-2</v>
      </c>
      <c r="U365" s="68" t="n">
        <v>-2</v>
      </c>
      <c r="V365" s="68" t="n">
        <v>-2</v>
      </c>
      <c r="W365" s="68" t="n">
        <v>-2</v>
      </c>
      <c r="X365" s="68" t="n">
        <v>-2</v>
      </c>
      <c r="Y365" s="68" t="n">
        <v>-2</v>
      </c>
      <c r="Z365" s="68" t="n">
        <v>-2</v>
      </c>
      <c r="AA365" s="68" t="n">
        <v>-2</v>
      </c>
      <c r="AB365" s="68" t="n">
        <v>-2</v>
      </c>
      <c r="AC365" s="68" t="n">
        <v>-2</v>
      </c>
      <c r="AD365" s="68" t="n">
        <v>-2</v>
      </c>
      <c r="AE365" s="68" t="n">
        <v>-2</v>
      </c>
      <c r="AF365" s="68" t="n">
        <v>-2</v>
      </c>
      <c r="AG365" s="68" t="n">
        <v>-2</v>
      </c>
      <c r="AH365" s="68" t="n">
        <v>-2</v>
      </c>
      <c r="AI365" s="68" t="n">
        <v>-2</v>
      </c>
      <c r="AJ365" s="68" t="n">
        <v>-2</v>
      </c>
    </row>
    <row r="366" customFormat="false" ht="12.75" hidden="false" customHeight="false" outlineLevel="0" collapsed="false">
      <c r="A366" s="0" t="s">
        <v>114</v>
      </c>
      <c r="B366" s="0" t="n">
        <v>30802</v>
      </c>
      <c r="C366" s="0" t="n">
        <v>16</v>
      </c>
      <c r="M366" s="68" t="n">
        <v>-2</v>
      </c>
      <c r="N366" s="68" t="n">
        <v>-2</v>
      </c>
      <c r="O366" s="68" t="n">
        <v>-2</v>
      </c>
      <c r="P366" s="68" t="n">
        <v>-2</v>
      </c>
      <c r="Q366" s="68" t="n">
        <v>-2</v>
      </c>
      <c r="R366" s="68" t="n">
        <v>-2</v>
      </c>
      <c r="S366" s="68" t="n">
        <v>-2</v>
      </c>
      <c r="T366" s="68" t="n">
        <v>-2</v>
      </c>
      <c r="U366" s="68" t="n">
        <v>-2</v>
      </c>
      <c r="V366" s="68" t="n">
        <v>-2</v>
      </c>
      <c r="W366" s="68" t="n">
        <v>-2</v>
      </c>
      <c r="X366" s="68" t="n">
        <v>-2</v>
      </c>
      <c r="Y366" s="68" t="n">
        <v>-2</v>
      </c>
      <c r="Z366" s="68" t="n">
        <v>-2</v>
      </c>
      <c r="AA366" s="68" t="n">
        <v>-2</v>
      </c>
      <c r="AB366" s="68" t="n">
        <v>-2</v>
      </c>
      <c r="AC366" s="68" t="n">
        <v>-2</v>
      </c>
      <c r="AD366" s="68" t="n">
        <v>-2</v>
      </c>
      <c r="AE366" s="68" t="n">
        <v>-2</v>
      </c>
      <c r="AF366" s="68" t="n">
        <v>-2</v>
      </c>
      <c r="AG366" s="68" t="n">
        <v>-2</v>
      </c>
      <c r="AH366" s="68" t="n">
        <v>-2</v>
      </c>
      <c r="AI366" s="68" t="n">
        <v>-2</v>
      </c>
      <c r="AJ366" s="68" t="n">
        <v>-2</v>
      </c>
    </row>
    <row r="367" customFormat="false" ht="12.75" hidden="false" customHeight="false" outlineLevel="0" collapsed="false">
      <c r="A367" s="0" t="s">
        <v>112</v>
      </c>
      <c r="B367" s="0" t="n">
        <v>31001</v>
      </c>
      <c r="C367" s="0" t="n">
        <v>19</v>
      </c>
      <c r="M367" s="68" t="n">
        <v>-2</v>
      </c>
      <c r="N367" s="68" t="n">
        <v>-2</v>
      </c>
      <c r="O367" s="68" t="n">
        <v>-2</v>
      </c>
      <c r="P367" s="68" t="n">
        <v>-2</v>
      </c>
      <c r="Q367" s="68" t="n">
        <v>-2</v>
      </c>
      <c r="R367" s="68" t="n">
        <v>-2</v>
      </c>
      <c r="S367" s="68" t="n">
        <v>-2</v>
      </c>
      <c r="T367" s="68" t="n">
        <v>-2</v>
      </c>
      <c r="U367" s="68" t="n">
        <v>-2</v>
      </c>
      <c r="V367" s="68" t="n">
        <v>-2</v>
      </c>
      <c r="W367" s="68" t="n">
        <v>-2</v>
      </c>
      <c r="X367" s="68" t="n">
        <v>-2</v>
      </c>
      <c r="Y367" s="68" t="n">
        <v>-2</v>
      </c>
      <c r="Z367" s="68" t="n">
        <v>-2</v>
      </c>
      <c r="AA367" s="68" t="n">
        <v>-2</v>
      </c>
      <c r="AB367" s="68" t="n">
        <v>-2</v>
      </c>
      <c r="AC367" s="68" t="n">
        <v>-2</v>
      </c>
      <c r="AD367" s="68" t="n">
        <v>-2</v>
      </c>
      <c r="AE367" s="68" t="n">
        <v>-2</v>
      </c>
      <c r="AF367" s="68" t="n">
        <v>-2</v>
      </c>
      <c r="AG367" s="68" t="n">
        <v>-2</v>
      </c>
      <c r="AH367" s="68" t="n">
        <v>-2</v>
      </c>
      <c r="AI367" s="68" t="n">
        <v>-2</v>
      </c>
      <c r="AJ367" s="68" t="n">
        <v>-2</v>
      </c>
    </row>
    <row r="368" customFormat="false" ht="12.75" hidden="false" customHeight="false" outlineLevel="0" collapsed="false">
      <c r="A368" s="0" t="s">
        <v>104</v>
      </c>
      <c r="B368" s="0" t="n">
        <v>31301</v>
      </c>
      <c r="C368" s="0" t="n">
        <v>23</v>
      </c>
      <c r="M368" s="68" t="n">
        <v>-2</v>
      </c>
      <c r="N368" s="68" t="n">
        <v>-2</v>
      </c>
      <c r="O368" s="68" t="n">
        <v>-2</v>
      </c>
      <c r="P368" s="68" t="n">
        <v>-2</v>
      </c>
      <c r="Q368" s="68" t="n">
        <v>-2</v>
      </c>
      <c r="R368" s="68" t="n">
        <v>-2</v>
      </c>
      <c r="S368" s="68" t="n">
        <v>-2</v>
      </c>
      <c r="T368" s="68" t="n">
        <v>-2</v>
      </c>
      <c r="U368" s="68" t="n">
        <v>-2</v>
      </c>
      <c r="V368" s="68" t="n">
        <v>-2</v>
      </c>
      <c r="W368" s="68" t="n">
        <v>-2</v>
      </c>
      <c r="X368" s="68" t="n">
        <v>-2</v>
      </c>
      <c r="Y368" s="68" t="n">
        <v>-2</v>
      </c>
      <c r="Z368" s="68" t="n">
        <v>-2</v>
      </c>
      <c r="AA368" s="68" t="n">
        <v>-2</v>
      </c>
      <c r="AB368" s="68" t="n">
        <v>-2</v>
      </c>
      <c r="AC368" s="68" t="n">
        <v>-2</v>
      </c>
      <c r="AD368" s="68" t="n">
        <v>-2</v>
      </c>
      <c r="AE368" s="68" t="n">
        <v>-2</v>
      </c>
      <c r="AF368" s="68" t="n">
        <v>-2</v>
      </c>
      <c r="AG368" s="68" t="n">
        <v>-2</v>
      </c>
      <c r="AH368" s="68" t="n">
        <v>-2</v>
      </c>
      <c r="AI368" s="68" t="n">
        <v>-2</v>
      </c>
      <c r="AJ368" s="68" t="n">
        <v>-2</v>
      </c>
    </row>
    <row r="369" customFormat="false" ht="12.75" hidden="false" customHeight="false" outlineLevel="0" collapsed="false">
      <c r="M369" s="68" t="n">
        <v>-2</v>
      </c>
      <c r="N369" s="68" t="n">
        <v>-2</v>
      </c>
      <c r="O369" s="68" t="n">
        <v>-2</v>
      </c>
      <c r="P369" s="68" t="n">
        <v>-2</v>
      </c>
      <c r="Q369" s="68" t="n">
        <v>-2</v>
      </c>
      <c r="R369" s="68" t="n">
        <v>-2</v>
      </c>
      <c r="S369" s="68" t="n">
        <v>-2</v>
      </c>
      <c r="T369" s="68" t="n">
        <v>-2</v>
      </c>
      <c r="U369" s="68" t="n">
        <v>-2</v>
      </c>
      <c r="V369" s="68" t="n">
        <v>-2</v>
      </c>
      <c r="W369" s="68" t="n">
        <v>-2</v>
      </c>
      <c r="X369" s="68" t="n">
        <v>-2</v>
      </c>
      <c r="Y369" s="68" t="n">
        <v>-2</v>
      </c>
      <c r="Z369" s="68" t="n">
        <v>-2</v>
      </c>
      <c r="AA369" s="68" t="n">
        <v>-2</v>
      </c>
      <c r="AB369" s="68" t="n">
        <v>-2</v>
      </c>
      <c r="AC369" s="68" t="n">
        <v>-2</v>
      </c>
      <c r="AD369" s="68" t="n">
        <v>-2</v>
      </c>
      <c r="AE369" s="68" t="n">
        <v>-2</v>
      </c>
      <c r="AF369" s="68" t="n">
        <v>-2</v>
      </c>
      <c r="AG369" s="68" t="n">
        <v>-2</v>
      </c>
      <c r="AH369" s="68" t="n">
        <v>-2</v>
      </c>
      <c r="AI369" s="68" t="n">
        <v>-2</v>
      </c>
      <c r="AJ369" s="68" t="n">
        <v>-2</v>
      </c>
    </row>
    <row r="370" customFormat="false" ht="12.75" hidden="false" customHeight="false" outlineLevel="0" collapsed="false">
      <c r="M370" s="68" t="n">
        <v>-2</v>
      </c>
      <c r="N370" s="68" t="n">
        <v>-2</v>
      </c>
      <c r="O370" s="68" t="n">
        <v>-2</v>
      </c>
      <c r="P370" s="68" t="n">
        <v>-2</v>
      </c>
      <c r="Q370" s="68" t="n">
        <v>-2</v>
      </c>
      <c r="R370" s="68" t="n">
        <v>-2</v>
      </c>
      <c r="S370" s="68" t="n">
        <v>-2</v>
      </c>
      <c r="T370" s="68" t="n">
        <v>-2</v>
      </c>
      <c r="U370" s="68" t="n">
        <v>-2</v>
      </c>
      <c r="V370" s="68" t="n">
        <v>-2</v>
      </c>
      <c r="W370" s="68" t="n">
        <v>-2</v>
      </c>
      <c r="X370" s="68" t="n">
        <v>-2</v>
      </c>
      <c r="Y370" s="68" t="n">
        <v>-2</v>
      </c>
      <c r="Z370" s="68" t="n">
        <v>-2</v>
      </c>
      <c r="AA370" s="68" t="n">
        <v>-2</v>
      </c>
      <c r="AB370" s="68" t="n">
        <v>-2</v>
      </c>
      <c r="AC370" s="68" t="n">
        <v>-2</v>
      </c>
      <c r="AD370" s="68" t="n">
        <v>-2</v>
      </c>
      <c r="AE370" s="68" t="n">
        <v>-2</v>
      </c>
      <c r="AF370" s="68" t="n">
        <v>-2</v>
      </c>
      <c r="AG370" s="68" t="n">
        <v>-2</v>
      </c>
      <c r="AH370" s="68" t="n">
        <v>-2</v>
      </c>
      <c r="AI370" s="68" t="n">
        <v>-2</v>
      </c>
      <c r="AJ370" s="68" t="n">
        <v>-2</v>
      </c>
    </row>
    <row r="371" customFormat="false" ht="12.75" hidden="false" customHeight="false" outlineLevel="0" collapsed="false">
      <c r="M371" s="68" t="n">
        <v>-2</v>
      </c>
      <c r="N371" s="68" t="n">
        <v>-2</v>
      </c>
      <c r="O371" s="68" t="n">
        <v>-2</v>
      </c>
      <c r="P371" s="68" t="n">
        <v>-2</v>
      </c>
      <c r="Q371" s="68" t="n">
        <v>-2</v>
      </c>
      <c r="R371" s="68" t="n">
        <v>-2</v>
      </c>
      <c r="S371" s="68" t="n">
        <v>-2</v>
      </c>
      <c r="T371" s="68" t="n">
        <v>-2</v>
      </c>
      <c r="U371" s="68" t="n">
        <v>-2</v>
      </c>
      <c r="V371" s="68" t="n">
        <v>-2</v>
      </c>
      <c r="W371" s="68" t="n">
        <v>-2</v>
      </c>
      <c r="X371" s="68" t="n">
        <v>-2</v>
      </c>
      <c r="Y371" s="68" t="n">
        <v>-2</v>
      </c>
      <c r="Z371" s="68" t="n">
        <v>-2</v>
      </c>
      <c r="AA371" s="68" t="n">
        <v>-2</v>
      </c>
      <c r="AB371" s="68" t="n">
        <v>-2</v>
      </c>
      <c r="AC371" s="68" t="n">
        <v>-2</v>
      </c>
      <c r="AD371" s="68" t="n">
        <v>-2</v>
      </c>
      <c r="AE371" s="68" t="n">
        <v>-2</v>
      </c>
      <c r="AF371" s="68" t="n">
        <v>-2</v>
      </c>
      <c r="AG371" s="68" t="n">
        <v>-2</v>
      </c>
      <c r="AH371" s="68" t="n">
        <v>-2</v>
      </c>
      <c r="AI371" s="68" t="n">
        <v>-2</v>
      </c>
      <c r="AJ371" s="68" t="n">
        <v>-2</v>
      </c>
    </row>
    <row r="372" customFormat="false" ht="12.75" hidden="false" customHeight="false" outlineLevel="0" collapsed="false">
      <c r="M372" s="68" t="n">
        <v>-2</v>
      </c>
      <c r="N372" s="68" t="n">
        <v>-2</v>
      </c>
      <c r="O372" s="68" t="n">
        <v>-2</v>
      </c>
      <c r="P372" s="68" t="n">
        <v>-2</v>
      </c>
      <c r="Q372" s="68" t="n">
        <v>-2</v>
      </c>
      <c r="R372" s="68" t="n">
        <v>-2</v>
      </c>
      <c r="S372" s="68" t="n">
        <v>-2</v>
      </c>
      <c r="T372" s="68" t="n">
        <v>-2</v>
      </c>
      <c r="U372" s="68" t="n">
        <v>-2</v>
      </c>
      <c r="V372" s="68" t="n">
        <v>-2</v>
      </c>
      <c r="W372" s="68" t="n">
        <v>-2</v>
      </c>
      <c r="X372" s="68" t="n">
        <v>-2</v>
      </c>
      <c r="Y372" s="68" t="n">
        <v>-2</v>
      </c>
      <c r="Z372" s="68" t="n">
        <v>-2</v>
      </c>
      <c r="AA372" s="68" t="n">
        <v>-2</v>
      </c>
      <c r="AB372" s="68" t="n">
        <v>-2</v>
      </c>
      <c r="AC372" s="68" t="n">
        <v>-2</v>
      </c>
      <c r="AD372" s="68" t="n">
        <v>-2</v>
      </c>
      <c r="AE372" s="68" t="n">
        <v>-2</v>
      </c>
      <c r="AF372" s="68" t="n">
        <v>-2</v>
      </c>
      <c r="AG372" s="68" t="n">
        <v>-2</v>
      </c>
      <c r="AH372" s="68" t="n">
        <v>-2</v>
      </c>
      <c r="AI372" s="68" t="n">
        <v>-2</v>
      </c>
      <c r="AJ372" s="68" t="n">
        <v>-2</v>
      </c>
    </row>
    <row r="373" customFormat="false" ht="12.75" hidden="false" customHeight="false" outlineLevel="0" collapsed="false">
      <c r="M373" s="68" t="n">
        <v>-2</v>
      </c>
      <c r="N373" s="68" t="n">
        <v>-2</v>
      </c>
      <c r="O373" s="68" t="n">
        <v>-2</v>
      </c>
      <c r="P373" s="68" t="n">
        <v>-2</v>
      </c>
      <c r="Q373" s="68" t="n">
        <v>-2</v>
      </c>
      <c r="R373" s="68" t="n">
        <v>-2</v>
      </c>
      <c r="S373" s="68" t="n">
        <v>-2</v>
      </c>
      <c r="T373" s="68" t="n">
        <v>-2</v>
      </c>
      <c r="U373" s="68" t="n">
        <v>-2</v>
      </c>
      <c r="V373" s="68" t="n">
        <v>-2</v>
      </c>
      <c r="W373" s="68" t="n">
        <v>-2</v>
      </c>
      <c r="X373" s="68" t="n">
        <v>-2</v>
      </c>
      <c r="Y373" s="68" t="n">
        <v>-2</v>
      </c>
      <c r="Z373" s="68" t="n">
        <v>-2</v>
      </c>
      <c r="AA373" s="68" t="n">
        <v>-2</v>
      </c>
      <c r="AB373" s="68" t="n">
        <v>-2</v>
      </c>
      <c r="AC373" s="68" t="n">
        <v>-2</v>
      </c>
      <c r="AD373" s="68" t="n">
        <v>-2</v>
      </c>
      <c r="AE373" s="68" t="n">
        <v>-2</v>
      </c>
      <c r="AF373" s="68" t="n">
        <v>-2</v>
      </c>
      <c r="AG373" s="68" t="n">
        <v>-2</v>
      </c>
      <c r="AH373" s="68" t="n">
        <v>-2</v>
      </c>
      <c r="AI373" s="68" t="n">
        <v>-2</v>
      </c>
      <c r="AJ373" s="68" t="n">
        <v>-2</v>
      </c>
    </row>
    <row r="374" customFormat="false" ht="12.75" hidden="false" customHeight="false" outlineLevel="0" collapsed="false">
      <c r="M374" s="68" t="n">
        <v>-2</v>
      </c>
      <c r="N374" s="68" t="n">
        <v>-2</v>
      </c>
      <c r="O374" s="68" t="n">
        <v>-2</v>
      </c>
      <c r="P374" s="68" t="n">
        <v>-2</v>
      </c>
      <c r="Q374" s="68" t="n">
        <v>-2</v>
      </c>
      <c r="R374" s="68" t="n">
        <v>-2</v>
      </c>
      <c r="S374" s="68" t="n">
        <v>-2</v>
      </c>
      <c r="T374" s="68" t="n">
        <v>-2</v>
      </c>
      <c r="U374" s="68" t="n">
        <v>-2</v>
      </c>
      <c r="V374" s="68" t="n">
        <v>-2</v>
      </c>
      <c r="W374" s="68" t="n">
        <v>-2</v>
      </c>
      <c r="X374" s="68" t="n">
        <v>-2</v>
      </c>
      <c r="Y374" s="68" t="n">
        <v>-2</v>
      </c>
      <c r="Z374" s="68" t="n">
        <v>-2</v>
      </c>
      <c r="AA374" s="68" t="n">
        <v>-2</v>
      </c>
      <c r="AB374" s="68" t="n">
        <v>-2</v>
      </c>
      <c r="AC374" s="68" t="n">
        <v>-2</v>
      </c>
      <c r="AD374" s="68" t="n">
        <v>-2</v>
      </c>
      <c r="AE374" s="68" t="n">
        <v>-2</v>
      </c>
      <c r="AF374" s="68" t="n">
        <v>-2</v>
      </c>
      <c r="AG374" s="68" t="n">
        <v>-2</v>
      </c>
      <c r="AH374" s="68" t="n">
        <v>-2</v>
      </c>
      <c r="AI374" s="68" t="n">
        <v>-2</v>
      </c>
      <c r="AJ374" s="68" t="n">
        <v>-2</v>
      </c>
    </row>
    <row r="375" customFormat="false" ht="12.75" hidden="false" customHeight="false" outlineLevel="0" collapsed="false">
      <c r="M375" s="68" t="n">
        <v>-2</v>
      </c>
      <c r="N375" s="68" t="n">
        <v>-2</v>
      </c>
      <c r="O375" s="68" t="n">
        <v>-2</v>
      </c>
      <c r="P375" s="68" t="n">
        <v>-2</v>
      </c>
      <c r="Q375" s="68" t="n">
        <v>-2</v>
      </c>
      <c r="R375" s="68" t="n">
        <v>-2</v>
      </c>
      <c r="S375" s="68" t="n">
        <v>-2</v>
      </c>
      <c r="T375" s="68" t="n">
        <v>-2</v>
      </c>
      <c r="U375" s="68" t="n">
        <v>-2</v>
      </c>
      <c r="V375" s="68" t="n">
        <v>-2</v>
      </c>
      <c r="W375" s="68" t="n">
        <v>-2</v>
      </c>
      <c r="X375" s="68" t="n">
        <v>-2</v>
      </c>
      <c r="Y375" s="68" t="n">
        <v>-2</v>
      </c>
      <c r="Z375" s="68" t="n">
        <v>-2</v>
      </c>
      <c r="AA375" s="68" t="n">
        <v>-2</v>
      </c>
      <c r="AB375" s="68" t="n">
        <v>-2</v>
      </c>
      <c r="AC375" s="68" t="n">
        <v>-2</v>
      </c>
      <c r="AD375" s="68" t="n">
        <v>-2</v>
      </c>
      <c r="AE375" s="68" t="n">
        <v>-2</v>
      </c>
      <c r="AF375" s="68" t="n">
        <v>-2</v>
      </c>
      <c r="AG375" s="68" t="n">
        <v>-2</v>
      </c>
      <c r="AH375" s="68" t="n">
        <v>-2</v>
      </c>
      <c r="AI375" s="68" t="n">
        <v>-2</v>
      </c>
      <c r="AJ375" s="68" t="n">
        <v>-2</v>
      </c>
    </row>
    <row r="376" customFormat="false" ht="12.75" hidden="false" customHeight="false" outlineLevel="0" collapsed="false">
      <c r="M376" s="68" t="n">
        <v>-2</v>
      </c>
      <c r="N376" s="68" t="n">
        <v>-2</v>
      </c>
      <c r="O376" s="68" t="n">
        <v>-2</v>
      </c>
      <c r="P376" s="68" t="n">
        <v>-2</v>
      </c>
      <c r="Q376" s="68" t="n">
        <v>-2</v>
      </c>
      <c r="R376" s="68" t="n">
        <v>-2</v>
      </c>
      <c r="S376" s="68" t="n">
        <v>-2</v>
      </c>
      <c r="T376" s="68" t="n">
        <v>-2</v>
      </c>
      <c r="U376" s="68" t="n">
        <v>-2</v>
      </c>
      <c r="V376" s="68" t="n">
        <v>-2</v>
      </c>
      <c r="W376" s="68" t="n">
        <v>-2</v>
      </c>
      <c r="X376" s="68" t="n">
        <v>-2</v>
      </c>
      <c r="Y376" s="68" t="n">
        <v>-2</v>
      </c>
      <c r="Z376" s="68" t="n">
        <v>-2</v>
      </c>
      <c r="AA376" s="68" t="n">
        <v>-2</v>
      </c>
      <c r="AB376" s="68" t="n">
        <v>-2</v>
      </c>
      <c r="AC376" s="68" t="n">
        <v>-2</v>
      </c>
      <c r="AD376" s="68" t="n">
        <v>-2</v>
      </c>
      <c r="AE376" s="68" t="n">
        <v>-2</v>
      </c>
      <c r="AF376" s="68" t="n">
        <v>-2</v>
      </c>
      <c r="AG376" s="68" t="n">
        <v>-2</v>
      </c>
      <c r="AH376" s="68" t="n">
        <v>-2</v>
      </c>
      <c r="AI376" s="68" t="n">
        <v>-2</v>
      </c>
      <c r="AJ376" s="68" t="n">
        <v>-2</v>
      </c>
    </row>
    <row r="377" customFormat="false" ht="12.75" hidden="false" customHeight="false" outlineLevel="0" collapsed="false">
      <c r="M377" s="68" t="n">
        <v>-2</v>
      </c>
      <c r="N377" s="68" t="n">
        <v>-2</v>
      </c>
      <c r="O377" s="68" t="n">
        <v>-2</v>
      </c>
      <c r="P377" s="68" t="n">
        <v>-2</v>
      </c>
      <c r="Q377" s="68" t="n">
        <v>-2</v>
      </c>
      <c r="R377" s="68" t="n">
        <v>-2</v>
      </c>
      <c r="S377" s="68" t="n">
        <v>-2</v>
      </c>
      <c r="T377" s="68" t="n">
        <v>-2</v>
      </c>
      <c r="U377" s="68" t="n">
        <v>-2</v>
      </c>
      <c r="V377" s="68" t="n">
        <v>-2</v>
      </c>
      <c r="W377" s="68" t="n">
        <v>-2</v>
      </c>
      <c r="X377" s="68" t="n">
        <v>-2</v>
      </c>
      <c r="Y377" s="68" t="n">
        <v>-2</v>
      </c>
      <c r="Z377" s="68" t="n">
        <v>-2</v>
      </c>
      <c r="AA377" s="68" t="n">
        <v>-2</v>
      </c>
      <c r="AB377" s="68" t="n">
        <v>-2</v>
      </c>
      <c r="AC377" s="68" t="n">
        <v>-2</v>
      </c>
      <c r="AD377" s="68" t="n">
        <v>-2</v>
      </c>
      <c r="AE377" s="68" t="n">
        <v>-2</v>
      </c>
      <c r="AF377" s="68" t="n">
        <v>-2</v>
      </c>
      <c r="AG377" s="68" t="n">
        <v>-2</v>
      </c>
      <c r="AH377" s="68" t="n">
        <v>-2</v>
      </c>
      <c r="AI377" s="68" t="n">
        <v>-2</v>
      </c>
      <c r="AJ377" s="68" t="n">
        <v>-2</v>
      </c>
    </row>
    <row r="378" customFormat="false" ht="12.75" hidden="false" customHeight="false" outlineLevel="0" collapsed="false">
      <c r="M378" s="68" t="n">
        <v>-2</v>
      </c>
      <c r="N378" s="68" t="n">
        <v>-2</v>
      </c>
      <c r="O378" s="68" t="n">
        <v>-2</v>
      </c>
      <c r="P378" s="68" t="n">
        <v>-2</v>
      </c>
      <c r="Q378" s="68" t="n">
        <v>-2</v>
      </c>
      <c r="R378" s="68" t="n">
        <v>-2</v>
      </c>
      <c r="S378" s="68" t="n">
        <v>-2</v>
      </c>
      <c r="T378" s="68" t="n">
        <v>-2</v>
      </c>
      <c r="U378" s="68" t="n">
        <v>-2</v>
      </c>
      <c r="V378" s="68" t="n">
        <v>-2</v>
      </c>
      <c r="W378" s="68" t="n">
        <v>-2</v>
      </c>
      <c r="X378" s="68" t="n">
        <v>-2</v>
      </c>
      <c r="Y378" s="68" t="n">
        <v>-2</v>
      </c>
      <c r="Z378" s="68" t="n">
        <v>-2</v>
      </c>
      <c r="AA378" s="68" t="n">
        <v>-2</v>
      </c>
      <c r="AB378" s="68" t="n">
        <v>-2</v>
      </c>
      <c r="AC378" s="68" t="n">
        <v>-2</v>
      </c>
      <c r="AD378" s="68" t="n">
        <v>-2</v>
      </c>
      <c r="AE378" s="68" t="n">
        <v>-2</v>
      </c>
      <c r="AF378" s="68" t="n">
        <v>-2</v>
      </c>
      <c r="AG378" s="68" t="n">
        <v>-2</v>
      </c>
      <c r="AH378" s="68" t="n">
        <v>-2</v>
      </c>
      <c r="AI378" s="68" t="n">
        <v>-2</v>
      </c>
      <c r="AJ378" s="68" t="n">
        <v>-2</v>
      </c>
    </row>
    <row r="379" customFormat="false" ht="12.75" hidden="false" customHeight="false" outlineLevel="0" collapsed="false">
      <c r="M379" s="68" t="n">
        <v>-2</v>
      </c>
      <c r="N379" s="68" t="n">
        <v>-2</v>
      </c>
      <c r="O379" s="68" t="n">
        <v>-2</v>
      </c>
      <c r="P379" s="68" t="n">
        <v>-2</v>
      </c>
      <c r="Q379" s="68" t="n">
        <v>-2</v>
      </c>
      <c r="R379" s="68" t="n">
        <v>-2</v>
      </c>
      <c r="S379" s="68" t="n">
        <v>-2</v>
      </c>
      <c r="T379" s="68" t="n">
        <v>-2</v>
      </c>
      <c r="U379" s="68" t="n">
        <v>-2</v>
      </c>
      <c r="V379" s="68" t="n">
        <v>-2</v>
      </c>
      <c r="W379" s="68" t="n">
        <v>-2</v>
      </c>
      <c r="X379" s="68" t="n">
        <v>-2</v>
      </c>
      <c r="Y379" s="68" t="n">
        <v>-2</v>
      </c>
      <c r="Z379" s="68" t="n">
        <v>-2</v>
      </c>
      <c r="AA379" s="68" t="n">
        <v>-2</v>
      </c>
      <c r="AB379" s="68" t="n">
        <v>-2</v>
      </c>
      <c r="AC379" s="68" t="n">
        <v>-2</v>
      </c>
      <c r="AD379" s="68" t="n">
        <v>-2</v>
      </c>
      <c r="AE379" s="68" t="n">
        <v>-2</v>
      </c>
      <c r="AF379" s="68" t="n">
        <v>-2</v>
      </c>
      <c r="AG379" s="68" t="n">
        <v>-2</v>
      </c>
      <c r="AH379" s="68" t="n">
        <v>-2</v>
      </c>
      <c r="AI379" s="68" t="n">
        <v>-2</v>
      </c>
      <c r="AJ379" s="68" t="n">
        <v>-2</v>
      </c>
    </row>
    <row r="380" customFormat="false" ht="12.75" hidden="false" customHeight="false" outlineLevel="0" collapsed="false">
      <c r="M380" s="68" t="n">
        <v>-2</v>
      </c>
      <c r="N380" s="68" t="n">
        <v>-2</v>
      </c>
      <c r="O380" s="68" t="n">
        <v>-2</v>
      </c>
      <c r="P380" s="68" t="n">
        <v>-2</v>
      </c>
      <c r="Q380" s="68" t="n">
        <v>-2</v>
      </c>
      <c r="R380" s="68" t="n">
        <v>-2</v>
      </c>
      <c r="S380" s="68" t="n">
        <v>-2</v>
      </c>
      <c r="T380" s="68" t="n">
        <v>-2</v>
      </c>
      <c r="U380" s="68" t="n">
        <v>-2</v>
      </c>
      <c r="V380" s="68" t="n">
        <v>-2</v>
      </c>
      <c r="W380" s="68" t="n">
        <v>-2</v>
      </c>
      <c r="X380" s="68" t="n">
        <v>-2</v>
      </c>
      <c r="Y380" s="68" t="n">
        <v>-2</v>
      </c>
      <c r="Z380" s="68" t="n">
        <v>-2</v>
      </c>
      <c r="AA380" s="68" t="n">
        <v>-2</v>
      </c>
      <c r="AB380" s="68" t="n">
        <v>-2</v>
      </c>
      <c r="AC380" s="68" t="n">
        <v>-2</v>
      </c>
      <c r="AD380" s="68" t="n">
        <v>-2</v>
      </c>
      <c r="AE380" s="68" t="n">
        <v>-2</v>
      </c>
      <c r="AF380" s="68" t="n">
        <v>-2</v>
      </c>
      <c r="AG380" s="68" t="n">
        <v>-2</v>
      </c>
      <c r="AH380" s="68" t="n">
        <v>-2</v>
      </c>
      <c r="AI380" s="68" t="n">
        <v>-2</v>
      </c>
      <c r="AJ380" s="68" t="n">
        <v>-2</v>
      </c>
    </row>
    <row r="381" customFormat="false" ht="12.75" hidden="false" customHeight="false" outlineLevel="0" collapsed="false">
      <c r="M381" s="68" t="n">
        <v>-2</v>
      </c>
      <c r="N381" s="68" t="n">
        <v>-2</v>
      </c>
      <c r="O381" s="68" t="n">
        <v>-2</v>
      </c>
      <c r="P381" s="68" t="n">
        <v>-2</v>
      </c>
      <c r="Q381" s="68" t="n">
        <v>-2</v>
      </c>
      <c r="R381" s="68" t="n">
        <v>-2</v>
      </c>
      <c r="S381" s="68" t="n">
        <v>-2</v>
      </c>
      <c r="T381" s="68" t="n">
        <v>-2</v>
      </c>
      <c r="U381" s="68" t="n">
        <v>-2</v>
      </c>
      <c r="V381" s="68" t="n">
        <v>-2</v>
      </c>
      <c r="W381" s="68" t="n">
        <v>-2</v>
      </c>
      <c r="X381" s="68" t="n">
        <v>-2</v>
      </c>
      <c r="Y381" s="68" t="n">
        <v>-2</v>
      </c>
      <c r="Z381" s="68" t="n">
        <v>-2</v>
      </c>
      <c r="AA381" s="68" t="n">
        <v>-2</v>
      </c>
      <c r="AB381" s="68" t="n">
        <v>-2</v>
      </c>
      <c r="AC381" s="68" t="n">
        <v>-2</v>
      </c>
      <c r="AD381" s="68" t="n">
        <v>-2</v>
      </c>
      <c r="AE381" s="68" t="n">
        <v>-2</v>
      </c>
      <c r="AF381" s="68" t="n">
        <v>-2</v>
      </c>
      <c r="AG381" s="68" t="n">
        <v>-2</v>
      </c>
      <c r="AH381" s="68" t="n">
        <v>-2</v>
      </c>
      <c r="AI381" s="68" t="n">
        <v>-2</v>
      </c>
      <c r="AJ381" s="68" t="n">
        <v>-2</v>
      </c>
    </row>
    <row r="382" customFormat="false" ht="12.75" hidden="false" customHeight="false" outlineLevel="0" collapsed="false">
      <c r="M382" s="68" t="n">
        <v>-2</v>
      </c>
      <c r="N382" s="68" t="n">
        <v>-2</v>
      </c>
      <c r="O382" s="68" t="n">
        <v>-2</v>
      </c>
      <c r="P382" s="68" t="n">
        <v>-2</v>
      </c>
      <c r="Q382" s="68" t="n">
        <v>-2</v>
      </c>
      <c r="R382" s="68" t="n">
        <v>-2</v>
      </c>
      <c r="S382" s="68" t="n">
        <v>-2</v>
      </c>
      <c r="T382" s="68" t="n">
        <v>-2</v>
      </c>
      <c r="U382" s="68" t="n">
        <v>-2</v>
      </c>
      <c r="V382" s="68" t="n">
        <v>-2</v>
      </c>
      <c r="W382" s="68" t="n">
        <v>-2</v>
      </c>
      <c r="X382" s="68" t="n">
        <v>-2</v>
      </c>
      <c r="Y382" s="68" t="n">
        <v>-2</v>
      </c>
      <c r="Z382" s="68" t="n">
        <v>-2</v>
      </c>
      <c r="AA382" s="68" t="n">
        <v>-2</v>
      </c>
      <c r="AB382" s="68" t="n">
        <v>-2</v>
      </c>
      <c r="AC382" s="68" t="n">
        <v>-2</v>
      </c>
      <c r="AD382" s="68" t="n">
        <v>-2</v>
      </c>
      <c r="AE382" s="68" t="n">
        <v>-2</v>
      </c>
      <c r="AF382" s="68" t="n">
        <v>-2</v>
      </c>
      <c r="AG382" s="68" t="n">
        <v>-2</v>
      </c>
      <c r="AH382" s="68" t="n">
        <v>-2</v>
      </c>
      <c r="AI382" s="68" t="n">
        <v>-2</v>
      </c>
      <c r="AJ382" s="68" t="n">
        <v>-2</v>
      </c>
    </row>
    <row r="383" customFormat="false" ht="12.75" hidden="false" customHeight="false" outlineLevel="0" collapsed="false">
      <c r="M383" s="68" t="n">
        <v>-2</v>
      </c>
      <c r="N383" s="68" t="n">
        <v>-2</v>
      </c>
      <c r="O383" s="68" t="n">
        <v>-2</v>
      </c>
      <c r="P383" s="68" t="n">
        <v>-2</v>
      </c>
      <c r="Q383" s="68" t="n">
        <v>-2</v>
      </c>
      <c r="R383" s="68" t="n">
        <v>-2</v>
      </c>
      <c r="S383" s="68" t="n">
        <v>-2</v>
      </c>
      <c r="T383" s="68" t="n">
        <v>-2</v>
      </c>
      <c r="U383" s="68" t="n">
        <v>-2</v>
      </c>
      <c r="V383" s="68" t="n">
        <v>-2</v>
      </c>
      <c r="W383" s="68" t="n">
        <v>-2</v>
      </c>
      <c r="X383" s="68" t="n">
        <v>-2</v>
      </c>
      <c r="Y383" s="68" t="n">
        <v>-2</v>
      </c>
      <c r="Z383" s="68" t="n">
        <v>-2</v>
      </c>
      <c r="AA383" s="68" t="n">
        <v>-2</v>
      </c>
      <c r="AB383" s="68" t="n">
        <v>-2</v>
      </c>
      <c r="AC383" s="68" t="n">
        <v>-2</v>
      </c>
      <c r="AD383" s="68" t="n">
        <v>-2</v>
      </c>
      <c r="AE383" s="68" t="n">
        <v>-2</v>
      </c>
      <c r="AF383" s="68" t="n">
        <v>-2</v>
      </c>
      <c r="AG383" s="68" t="n">
        <v>-2</v>
      </c>
      <c r="AH383" s="68" t="n">
        <v>-2</v>
      </c>
      <c r="AI383" s="68" t="n">
        <v>-2</v>
      </c>
      <c r="AJ383" s="68" t="n">
        <v>-2</v>
      </c>
    </row>
    <row r="386" customFormat="false" ht="12.75" hidden="false" customHeight="false" outlineLevel="0" collapsed="false">
      <c r="Y386" s="68" t="n">
        <v>20801</v>
      </c>
      <c r="AA386" s="68" t="n">
        <v>10701</v>
      </c>
      <c r="AC386" s="68" t="n">
        <v>-1</v>
      </c>
      <c r="AD386" s="68" t="n">
        <v>-1</v>
      </c>
    </row>
    <row r="387" customFormat="false" ht="12.75" hidden="false" customHeight="false" outlineLevel="0" collapsed="false">
      <c r="O387" s="68" t="n">
        <v>-1</v>
      </c>
      <c r="R387" s="68" t="n">
        <v>20601</v>
      </c>
      <c r="T387" s="68" t="n">
        <v>10501</v>
      </c>
      <c r="V387" s="68" t="n">
        <v>21301</v>
      </c>
      <c r="AC387" s="68" t="n">
        <v>-1</v>
      </c>
      <c r="AD387" s="68" t="n">
        <v>-1</v>
      </c>
      <c r="AF387" s="68" t="n">
        <v>21201</v>
      </c>
      <c r="AG387" s="68" t="n">
        <v>11101</v>
      </c>
      <c r="AH387" s="68" t="n">
        <v>-1</v>
      </c>
      <c r="AI387" s="68" t="n">
        <v>10603</v>
      </c>
    </row>
    <row r="388" customFormat="false" ht="12.75" hidden="false" customHeight="false" outlineLevel="0" collapsed="false">
      <c r="Q388" s="68" t="n">
        <v>20702</v>
      </c>
      <c r="Z388" s="68" t="n">
        <v>10401</v>
      </c>
    </row>
    <row r="389" customFormat="false" ht="12.75" hidden="false" customHeight="false" outlineLevel="0" collapsed="false">
      <c r="M389" s="68" t="n">
        <v>10802</v>
      </c>
      <c r="S389" s="68" t="n">
        <v>11202</v>
      </c>
      <c r="AB389" s="68" t="n">
        <v>20101</v>
      </c>
      <c r="AH389" s="68" t="n">
        <v>20502</v>
      </c>
    </row>
    <row r="393" customFormat="false" ht="12.75" hidden="false" customHeight="false" outlineLevel="0" collapsed="false">
      <c r="Q393" s="68" t="n">
        <v>10602</v>
      </c>
      <c r="U393" s="68" t="n">
        <v>20401</v>
      </c>
    </row>
    <row r="394" customFormat="false" ht="12.75" hidden="false" customHeight="false" outlineLevel="0" collapsed="false">
      <c r="O394" s="68" t="n">
        <v>10801</v>
      </c>
      <c r="P394" s="68" t="n">
        <v>-1</v>
      </c>
      <c r="T394" s="68" t="n">
        <v>11101</v>
      </c>
      <c r="AA394" s="68" t="n">
        <v>20301</v>
      </c>
      <c r="AC394" s="68" t="n">
        <v>-1</v>
      </c>
      <c r="AD394" s="68" t="n">
        <v>11202</v>
      </c>
      <c r="AF394" s="68" t="n">
        <v>20601</v>
      </c>
      <c r="AG394" s="68" t="n">
        <v>-1</v>
      </c>
      <c r="AH394" s="68" t="n">
        <v>20902</v>
      </c>
    </row>
    <row r="396" customFormat="false" ht="12.75" hidden="false" customHeight="false" outlineLevel="0" collapsed="false">
      <c r="M396" s="68" t="n">
        <v>10604</v>
      </c>
      <c r="R396" s="68" t="n">
        <v>10701</v>
      </c>
      <c r="W396" s="68" t="n">
        <v>20101</v>
      </c>
      <c r="Y396" s="68" t="n">
        <v>20501</v>
      </c>
    </row>
    <row r="397" customFormat="false" ht="12.75" hidden="false" customHeight="false" outlineLevel="0" collapsed="false">
      <c r="AA397" s="68" t="n">
        <v>-1</v>
      </c>
    </row>
    <row r="400" customFormat="false" ht="12.75" hidden="false" customHeight="false" outlineLevel="0" collapsed="false">
      <c r="N400" s="68" t="n">
        <v>20802</v>
      </c>
      <c r="Q400" s="68" t="n">
        <v>10502</v>
      </c>
      <c r="S400" s="68" t="n">
        <v>20401</v>
      </c>
      <c r="AB400" s="68" t="n">
        <v>10201</v>
      </c>
    </row>
    <row r="401" customFormat="false" ht="12.75" hidden="false" customHeight="false" outlineLevel="0" collapsed="false">
      <c r="O401" s="68" t="n">
        <v>-1</v>
      </c>
      <c r="P401" s="68" t="n">
        <v>10702</v>
      </c>
      <c r="T401" s="68" t="n">
        <v>21201</v>
      </c>
      <c r="X401" s="68" t="n">
        <v>11301</v>
      </c>
      <c r="Z401" s="68" t="n">
        <v>20302</v>
      </c>
      <c r="AD401" s="68" t="n">
        <v>-1</v>
      </c>
      <c r="AG401" s="68" t="n">
        <v>10601</v>
      </c>
      <c r="AH401" s="68" t="n">
        <v>-1</v>
      </c>
      <c r="AI401" s="68" t="n">
        <v>20605</v>
      </c>
    </row>
    <row r="403" customFormat="false" ht="12.75" hidden="false" customHeight="false" outlineLevel="0" collapsed="false">
      <c r="M403" s="68" t="n">
        <v>11001</v>
      </c>
      <c r="AC403" s="68" t="n">
        <v>21101</v>
      </c>
      <c r="AE403" s="68" t="n">
        <v>20101</v>
      </c>
      <c r="AF403" s="68" t="n">
        <v>10901</v>
      </c>
    </row>
    <row r="407" customFormat="false" ht="12.75" hidden="false" customHeight="false" outlineLevel="0" collapsed="false">
      <c r="Q407" s="68" t="n">
        <v>-1</v>
      </c>
    </row>
    <row r="408" customFormat="false" ht="12.75" hidden="false" customHeight="false" outlineLevel="0" collapsed="false">
      <c r="O408" s="68" t="n">
        <v>11101</v>
      </c>
      <c r="P408" s="68" t="n">
        <v>-1</v>
      </c>
      <c r="Q408" s="68" t="n">
        <v>-1</v>
      </c>
      <c r="W408" s="68" t="n">
        <v>20605</v>
      </c>
      <c r="X408" s="68" t="n">
        <v>10604</v>
      </c>
      <c r="AC408" s="68" t="n">
        <v>-1</v>
      </c>
      <c r="AD408" s="68" t="n">
        <v>21202</v>
      </c>
      <c r="AF408" s="68" t="n">
        <v>20301</v>
      </c>
      <c r="AG408" s="68" t="n">
        <v>-1</v>
      </c>
      <c r="AH408" s="68" t="n">
        <v>10902</v>
      </c>
    </row>
    <row r="409" customFormat="false" ht="12.75" hidden="false" customHeight="false" outlineLevel="0" collapsed="false">
      <c r="T409" s="68" t="n">
        <v>20701</v>
      </c>
      <c r="Y409" s="68" t="n">
        <v>10601</v>
      </c>
    </row>
    <row r="414" customFormat="false" ht="12.75" hidden="false" customHeight="false" outlineLevel="0" collapsed="false">
      <c r="Q414" s="68" t="n">
        <v>-1</v>
      </c>
    </row>
    <row r="415" customFormat="false" ht="12.75" hidden="false" customHeight="false" outlineLevel="0" collapsed="false">
      <c r="O415" s="68" t="n">
        <v>-1</v>
      </c>
      <c r="Q415" s="68" t="n">
        <v>-1</v>
      </c>
      <c r="V415" s="68" t="n">
        <v>10605</v>
      </c>
      <c r="X415" s="68" t="n">
        <v>20603</v>
      </c>
      <c r="AC415" s="68" t="n">
        <v>11201</v>
      </c>
      <c r="AD415" s="68" t="n">
        <v>-1</v>
      </c>
      <c r="AG415" s="68" t="n">
        <v>20901</v>
      </c>
      <c r="AH415" s="68" t="n">
        <v>-1</v>
      </c>
    </row>
    <row r="421" customFormat="false" ht="12.75" hidden="false" customHeight="false" outlineLevel="0" collapsed="false">
      <c r="P421" s="68" t="n">
        <v>20401</v>
      </c>
      <c r="Q421" s="68" t="n">
        <v>10302</v>
      </c>
    </row>
    <row r="422" customFormat="false" ht="12.75" hidden="false" customHeight="false" outlineLevel="0" collapsed="false">
      <c r="O422" s="68" t="n">
        <v>20601</v>
      </c>
      <c r="P422" s="68" t="n">
        <v>-1</v>
      </c>
      <c r="Q422" s="68" t="n">
        <v>-1</v>
      </c>
      <c r="S422" s="68" t="n">
        <v>21202</v>
      </c>
      <c r="T422" s="68" t="n">
        <v>10301</v>
      </c>
      <c r="AC422" s="68" t="n">
        <v>-1</v>
      </c>
      <c r="AD422" s="68" t="n">
        <v>11401</v>
      </c>
      <c r="AG422" s="68" t="n">
        <v>-1</v>
      </c>
      <c r="AH422" s="68" t="n">
        <v>10502</v>
      </c>
      <c r="AJ422" s="68" t="n">
        <v>20902</v>
      </c>
    </row>
    <row r="423" customFormat="false" ht="12.75" hidden="false" customHeight="false" outlineLevel="0" collapsed="false">
      <c r="Q423" s="68" t="n">
        <v>-1</v>
      </c>
    </row>
    <row r="424" customFormat="false" ht="12.75" hidden="false" customHeight="false" outlineLevel="0" collapsed="false">
      <c r="Q424" s="68" t="n">
        <v>-1</v>
      </c>
    </row>
    <row r="428" customFormat="false" ht="12.75" hidden="false" customHeight="false" outlineLevel="0" collapsed="false">
      <c r="Q428" s="68" t="n">
        <v>-1</v>
      </c>
      <c r="AE428" s="68" t="n">
        <v>-1</v>
      </c>
    </row>
    <row r="429" customFormat="false" ht="12.75" hidden="false" customHeight="false" outlineLevel="0" collapsed="false">
      <c r="O429" s="68" t="n">
        <v>-1</v>
      </c>
      <c r="Q429" s="68" t="n">
        <v>-1</v>
      </c>
      <c r="T429" s="68" t="n">
        <v>10701</v>
      </c>
      <c r="Y429" s="68" t="n">
        <v>20601</v>
      </c>
      <c r="AC429" s="68" t="n">
        <v>21201</v>
      </c>
      <c r="AD429" s="68" t="n">
        <v>-1</v>
      </c>
      <c r="AE429" s="68" t="n">
        <v>-1</v>
      </c>
      <c r="AG429" s="68" t="n">
        <v>10901</v>
      </c>
      <c r="AH429" s="68" t="n">
        <v>-1</v>
      </c>
    </row>
    <row r="430" customFormat="false" ht="12.75" hidden="false" customHeight="false" outlineLevel="0" collapsed="false">
      <c r="AE430" s="68" t="n">
        <v>-1</v>
      </c>
    </row>
    <row r="431" customFormat="false" ht="12.75" hidden="false" customHeight="false" outlineLevel="0" collapsed="false">
      <c r="AE431" s="68" t="n">
        <v>-1</v>
      </c>
    </row>
    <row r="432" customFormat="false" ht="12.75" hidden="false" customHeight="false" outlineLevel="0" collapsed="false">
      <c r="AE432" s="68" t="n">
        <v>-1</v>
      </c>
    </row>
    <row r="433" customFormat="false" ht="12.75" hidden="false" customHeight="false" outlineLevel="0" collapsed="false">
      <c r="AE433" s="68" t="n">
        <v>-1</v>
      </c>
    </row>
    <row r="434" customFormat="false" ht="12.75" hidden="false" customHeight="false" outlineLevel="0" collapsed="false">
      <c r="AE434" s="68" t="n">
        <v>-1</v>
      </c>
    </row>
    <row r="436" customFormat="false" ht="12.75" hidden="false" customHeight="false" outlineLevel="0" collapsed="false">
      <c r="P436" s="68" t="n">
        <v>-1</v>
      </c>
      <c r="Q436" s="68" t="n">
        <v>20902</v>
      </c>
      <c r="W436" s="68" t="n">
        <v>10802</v>
      </c>
      <c r="AB436" s="68" t="n">
        <v>20604</v>
      </c>
      <c r="AC436" s="68" t="n">
        <v>-1</v>
      </c>
      <c r="AD436" s="68" t="n">
        <v>10401</v>
      </c>
      <c r="AG436" s="68" t="n">
        <v>-1</v>
      </c>
    </row>
    <row r="443" customFormat="false" ht="12.75" hidden="false" customHeight="false" outlineLevel="0" collapsed="false">
      <c r="O443" s="68" t="n">
        <v>-1</v>
      </c>
      <c r="P443" s="68" t="n">
        <v>10401</v>
      </c>
      <c r="Q443" s="68" t="n">
        <v>20302</v>
      </c>
      <c r="T443" s="68" t="n">
        <v>20901</v>
      </c>
      <c r="V443" s="68" t="n">
        <v>11001</v>
      </c>
      <c r="AC443" s="68" t="n">
        <v>10601</v>
      </c>
      <c r="AD443" s="68" t="n">
        <v>-1</v>
      </c>
      <c r="AE443" s="68" t="n">
        <v>20603</v>
      </c>
      <c r="AH443" s="68" t="n">
        <v>-1</v>
      </c>
    </row>
    <row r="445" customFormat="false" ht="12.75" hidden="false" customHeight="false" outlineLevel="0" collapsed="false">
      <c r="Q445" s="68" t="n">
        <v>-1</v>
      </c>
    </row>
    <row r="446" customFormat="false" ht="12.75" hidden="false" customHeight="false" outlineLevel="0" collapsed="false">
      <c r="Q446" s="68" t="n">
        <v>-1</v>
      </c>
    </row>
    <row r="450" customFormat="false" ht="12.75" hidden="false" customHeight="false" outlineLevel="0" collapsed="false">
      <c r="P450" s="68" t="n">
        <v>-1</v>
      </c>
      <c r="W450" s="68" t="n">
        <v>10605</v>
      </c>
      <c r="X450" s="68" t="n">
        <v>20604</v>
      </c>
      <c r="AC450" s="68" t="n">
        <v>-1</v>
      </c>
      <c r="AG450" s="68" t="n">
        <v>-1</v>
      </c>
    </row>
    <row r="456" customFormat="false" ht="12.75" hidden="false" customHeight="false" outlineLevel="0" collapsed="false">
      <c r="Q456" s="68" t="n">
        <v>-1</v>
      </c>
    </row>
    <row r="457" customFormat="false" ht="12.75" hidden="false" customHeight="false" outlineLevel="0" collapsed="false">
      <c r="M457" s="68" t="n">
        <v>20603</v>
      </c>
      <c r="O457" s="68" t="n">
        <v>-1</v>
      </c>
      <c r="Q457" s="68" t="n">
        <v>-1</v>
      </c>
      <c r="V457" s="68" t="n">
        <v>10101</v>
      </c>
      <c r="AD457" s="68" t="n">
        <v>-1</v>
      </c>
      <c r="AH457" s="68" t="n">
        <v>-1</v>
      </c>
    </row>
    <row r="458" customFormat="false" ht="12.75" hidden="false" customHeight="false" outlineLevel="0" collapsed="false">
      <c r="AH458" s="68" t="n">
        <v>-1</v>
      </c>
    </row>
    <row r="464" customFormat="false" ht="12.75" hidden="false" customHeight="false" outlineLevel="0" collapsed="false">
      <c r="P464" s="68" t="n">
        <v>-1</v>
      </c>
      <c r="V464" s="68" t="n">
        <v>20605</v>
      </c>
      <c r="X464" s="68" t="n">
        <v>10603</v>
      </c>
      <c r="AC464" s="68" t="n">
        <v>-1</v>
      </c>
      <c r="AG464" s="68" t="n">
        <v>-1</v>
      </c>
    </row>
    <row r="469" customFormat="false" ht="12.75" hidden="false" customHeight="false" outlineLevel="0" collapsed="false">
      <c r="M469" s="68" t="n">
        <v>-2</v>
      </c>
      <c r="N469" s="68" t="n">
        <v>-2</v>
      </c>
      <c r="O469" s="68" t="n">
        <v>-2</v>
      </c>
      <c r="P469" s="68" t="n">
        <v>-2</v>
      </c>
      <c r="Q469" s="68" t="n">
        <v>-2</v>
      </c>
      <c r="R469" s="68" t="n">
        <v>-2</v>
      </c>
      <c r="S469" s="68" t="n">
        <v>-2</v>
      </c>
      <c r="T469" s="68" t="n">
        <v>-2</v>
      </c>
      <c r="U469" s="68" t="n">
        <v>-2</v>
      </c>
      <c r="V469" s="68" t="n">
        <v>-2</v>
      </c>
      <c r="W469" s="68" t="n">
        <v>-2</v>
      </c>
      <c r="X469" s="68" t="n">
        <v>-2</v>
      </c>
      <c r="Y469" s="68" t="n">
        <v>-2</v>
      </c>
      <c r="Z469" s="68" t="n">
        <v>-2</v>
      </c>
      <c r="AA469" s="68" t="n">
        <v>-2</v>
      </c>
      <c r="AB469" s="68" t="n">
        <v>-2</v>
      </c>
      <c r="AC469" s="68" t="n">
        <v>-2</v>
      </c>
      <c r="AD469" s="68" t="n">
        <v>-2</v>
      </c>
      <c r="AE469" s="68" t="n">
        <v>-2</v>
      </c>
      <c r="AF469" s="68" t="n">
        <v>-2</v>
      </c>
      <c r="AG469" s="68" t="n">
        <v>-2</v>
      </c>
      <c r="AH469" s="68" t="n">
        <v>-2</v>
      </c>
      <c r="AI469" s="68" t="n">
        <v>-2</v>
      </c>
      <c r="AJ469" s="68" t="n">
        <v>-2</v>
      </c>
    </row>
    <row r="470" customFormat="false" ht="12.75" hidden="false" customHeight="false" outlineLevel="0" collapsed="false">
      <c r="M470" s="68" t="n">
        <v>-2</v>
      </c>
      <c r="N470" s="68" t="n">
        <v>-2</v>
      </c>
      <c r="O470" s="68" t="n">
        <v>-2</v>
      </c>
      <c r="P470" s="68" t="n">
        <v>-2</v>
      </c>
      <c r="Q470" s="68" t="n">
        <v>-2</v>
      </c>
      <c r="R470" s="68" t="n">
        <v>-2</v>
      </c>
      <c r="S470" s="68" t="n">
        <v>-2</v>
      </c>
      <c r="T470" s="68" t="n">
        <v>-2</v>
      </c>
      <c r="U470" s="68" t="n">
        <v>-2</v>
      </c>
      <c r="V470" s="68" t="n">
        <v>-2</v>
      </c>
      <c r="W470" s="68" t="n">
        <v>-2</v>
      </c>
      <c r="X470" s="68" t="n">
        <v>-2</v>
      </c>
      <c r="Y470" s="68" t="n">
        <v>-2</v>
      </c>
      <c r="Z470" s="68" t="n">
        <v>-2</v>
      </c>
      <c r="AA470" s="68" t="n">
        <v>-2</v>
      </c>
      <c r="AB470" s="68" t="n">
        <v>-2</v>
      </c>
      <c r="AC470" s="68" t="n">
        <v>-2</v>
      </c>
      <c r="AD470" s="68" t="n">
        <v>-2</v>
      </c>
      <c r="AE470" s="68" t="n">
        <v>-2</v>
      </c>
      <c r="AF470" s="68" t="n">
        <v>-2</v>
      </c>
      <c r="AG470" s="68" t="n">
        <v>-2</v>
      </c>
      <c r="AH470" s="68" t="n">
        <v>-2</v>
      </c>
      <c r="AI470" s="68" t="n">
        <v>-2</v>
      </c>
      <c r="AJ470" s="68" t="n">
        <v>-2</v>
      </c>
    </row>
    <row r="471" customFormat="false" ht="12.75" hidden="false" customHeight="false" outlineLevel="0" collapsed="false">
      <c r="M471" s="68" t="n">
        <v>-2</v>
      </c>
      <c r="N471" s="68" t="n">
        <v>-2</v>
      </c>
      <c r="O471" s="68" t="n">
        <v>-3</v>
      </c>
      <c r="P471" s="68" t="n">
        <v>-2</v>
      </c>
      <c r="Q471" s="68" t="n">
        <v>-2</v>
      </c>
      <c r="R471" s="68" t="n">
        <v>-2</v>
      </c>
      <c r="S471" s="68" t="n">
        <v>-2</v>
      </c>
      <c r="T471" s="68" t="n">
        <v>-2</v>
      </c>
      <c r="U471" s="68" t="n">
        <v>-2</v>
      </c>
      <c r="V471" s="68" t="n">
        <v>-2</v>
      </c>
      <c r="W471" s="68" t="n">
        <v>-2</v>
      </c>
      <c r="X471" s="68" t="n">
        <v>-2</v>
      </c>
      <c r="Y471" s="68" t="n">
        <v>-2</v>
      </c>
      <c r="Z471" s="68" t="n">
        <v>-2</v>
      </c>
      <c r="AA471" s="68" t="n">
        <v>-2</v>
      </c>
      <c r="AB471" s="68" t="n">
        <v>-2</v>
      </c>
      <c r="AC471" s="68" t="n">
        <v>-2</v>
      </c>
      <c r="AD471" s="68" t="n">
        <v>-2</v>
      </c>
      <c r="AE471" s="68" t="n">
        <v>-2</v>
      </c>
      <c r="AF471" s="68" t="n">
        <v>-2</v>
      </c>
      <c r="AG471" s="68" t="n">
        <v>-2</v>
      </c>
      <c r="AH471" s="68" t="n">
        <v>-2</v>
      </c>
      <c r="AI471" s="68" t="n">
        <v>-2</v>
      </c>
      <c r="AJ471" s="68" t="n">
        <v>-2</v>
      </c>
    </row>
    <row r="472" customFormat="false" ht="12.75" hidden="false" customHeight="false" outlineLevel="0" collapsed="false">
      <c r="M472" s="68" t="n">
        <v>-2</v>
      </c>
      <c r="N472" s="68" t="n">
        <v>-2</v>
      </c>
      <c r="O472" s="68" t="n">
        <v>-2</v>
      </c>
      <c r="P472" s="68" t="n">
        <v>-2</v>
      </c>
      <c r="Q472" s="68" t="n">
        <v>-2</v>
      </c>
      <c r="R472" s="68" t="n">
        <v>-2</v>
      </c>
      <c r="S472" s="68" t="n">
        <v>-2</v>
      </c>
      <c r="T472" s="68" t="n">
        <v>-2</v>
      </c>
      <c r="U472" s="68" t="n">
        <v>-2</v>
      </c>
      <c r="V472" s="68" t="n">
        <v>-2</v>
      </c>
      <c r="W472" s="68" t="n">
        <v>-2</v>
      </c>
      <c r="X472" s="68" t="n">
        <v>-2</v>
      </c>
      <c r="Y472" s="68" t="n">
        <v>-2</v>
      </c>
      <c r="Z472" s="68" t="n">
        <v>-2</v>
      </c>
      <c r="AA472" s="68" t="n">
        <v>-2</v>
      </c>
      <c r="AB472" s="68" t="n">
        <v>-2</v>
      </c>
      <c r="AC472" s="68" t="n">
        <v>-2</v>
      </c>
      <c r="AD472" s="68" t="n">
        <v>-2</v>
      </c>
      <c r="AE472" s="68" t="n">
        <v>-2</v>
      </c>
      <c r="AF472" s="68" t="n">
        <v>-2</v>
      </c>
      <c r="AG472" s="68" t="n">
        <v>-2</v>
      </c>
      <c r="AH472" s="68" t="n">
        <v>-2</v>
      </c>
      <c r="AI472" s="68" t="n">
        <v>-2</v>
      </c>
      <c r="AJ472" s="68" t="n">
        <v>-2</v>
      </c>
    </row>
    <row r="473" customFormat="false" ht="12.75" hidden="false" customHeight="false" outlineLevel="0" collapsed="false">
      <c r="M473" s="68" t="n">
        <v>-2</v>
      </c>
      <c r="N473" s="68" t="n">
        <v>-2</v>
      </c>
      <c r="O473" s="68" t="n">
        <v>-2</v>
      </c>
      <c r="P473" s="68" t="n">
        <v>-2</v>
      </c>
      <c r="Q473" s="68" t="n">
        <v>-2</v>
      </c>
      <c r="R473" s="68" t="n">
        <v>-2</v>
      </c>
      <c r="S473" s="68" t="n">
        <v>-2</v>
      </c>
      <c r="T473" s="68" t="n">
        <v>-2</v>
      </c>
      <c r="U473" s="68" t="n">
        <v>-2</v>
      </c>
      <c r="V473" s="68" t="n">
        <v>-2</v>
      </c>
      <c r="W473" s="68" t="n">
        <v>-2</v>
      </c>
      <c r="X473" s="68" t="n">
        <v>-2</v>
      </c>
      <c r="Y473" s="68" t="n">
        <v>-2</v>
      </c>
      <c r="Z473" s="68" t="n">
        <v>-2</v>
      </c>
      <c r="AA473" s="68" t="n">
        <v>-2</v>
      </c>
      <c r="AB473" s="68" t="n">
        <v>-2</v>
      </c>
      <c r="AC473" s="68" t="n">
        <v>-2</v>
      </c>
      <c r="AD473" s="68" t="n">
        <v>-2</v>
      </c>
      <c r="AE473" s="68" t="n">
        <v>-2</v>
      </c>
      <c r="AF473" s="68" t="n">
        <v>-2</v>
      </c>
      <c r="AG473" s="68" t="n">
        <v>-2</v>
      </c>
      <c r="AH473" s="68" t="n">
        <v>-2</v>
      </c>
      <c r="AI473" s="68" t="n">
        <v>-2</v>
      </c>
      <c r="AJ473" s="68" t="n">
        <v>-2</v>
      </c>
    </row>
    <row r="474" customFormat="false" ht="12.75" hidden="false" customHeight="false" outlineLevel="0" collapsed="false">
      <c r="M474" s="68" t="n">
        <v>-2</v>
      </c>
      <c r="N474" s="68" t="n">
        <v>-2</v>
      </c>
      <c r="O474" s="68" t="n">
        <v>-2</v>
      </c>
      <c r="P474" s="68" t="n">
        <v>-2</v>
      </c>
      <c r="Q474" s="68" t="n">
        <v>-2</v>
      </c>
      <c r="R474" s="68" t="n">
        <v>-2</v>
      </c>
      <c r="S474" s="68" t="n">
        <v>-2</v>
      </c>
      <c r="T474" s="68" t="n">
        <v>-2</v>
      </c>
      <c r="U474" s="68" t="n">
        <v>-2</v>
      </c>
      <c r="V474" s="68" t="n">
        <v>-2</v>
      </c>
      <c r="W474" s="68" t="n">
        <v>-2</v>
      </c>
      <c r="X474" s="68" t="n">
        <v>-2</v>
      </c>
      <c r="Y474" s="68" t="n">
        <v>-2</v>
      </c>
      <c r="Z474" s="68" t="n">
        <v>-2</v>
      </c>
      <c r="AA474" s="68" t="n">
        <v>-2</v>
      </c>
      <c r="AB474" s="68" t="n">
        <v>-2</v>
      </c>
      <c r="AC474" s="68" t="n">
        <v>-2</v>
      </c>
      <c r="AD474" s="68" t="n">
        <v>-2</v>
      </c>
      <c r="AE474" s="68" t="n">
        <v>-2</v>
      </c>
      <c r="AF474" s="68" t="n">
        <v>-2</v>
      </c>
      <c r="AG474" s="68" t="n">
        <v>-2</v>
      </c>
      <c r="AH474" s="68" t="n">
        <v>-2</v>
      </c>
      <c r="AI474" s="68" t="n">
        <v>-2</v>
      </c>
      <c r="AJ474" s="68" t="n">
        <v>-2</v>
      </c>
    </row>
    <row r="475" customFormat="false" ht="12.75" hidden="false" customHeight="false" outlineLevel="0" collapsed="false">
      <c r="M475" s="68" t="n">
        <v>-2</v>
      </c>
      <c r="N475" s="68" t="n">
        <v>-2</v>
      </c>
      <c r="O475" s="68" t="n">
        <v>-2</v>
      </c>
      <c r="P475" s="68" t="n">
        <v>-2</v>
      </c>
      <c r="Q475" s="68" t="n">
        <v>-2</v>
      </c>
      <c r="R475" s="68" t="n">
        <v>-2</v>
      </c>
      <c r="S475" s="68" t="n">
        <v>-2</v>
      </c>
      <c r="T475" s="68" t="n">
        <v>-2</v>
      </c>
      <c r="U475" s="68" t="n">
        <v>-2</v>
      </c>
      <c r="V475" s="68" t="n">
        <v>-2</v>
      </c>
      <c r="W475" s="68" t="n">
        <v>-2</v>
      </c>
      <c r="X475" s="68" t="n">
        <v>-2</v>
      </c>
      <c r="Y475" s="68" t="n">
        <v>-2</v>
      </c>
      <c r="Z475" s="68" t="n">
        <v>-2</v>
      </c>
      <c r="AA475" s="68" t="n">
        <v>-2</v>
      </c>
      <c r="AB475" s="68" t="n">
        <v>-2</v>
      </c>
      <c r="AC475" s="68" t="n">
        <v>-2</v>
      </c>
      <c r="AD475" s="68" t="n">
        <v>-2</v>
      </c>
      <c r="AE475" s="68" t="n">
        <v>-2</v>
      </c>
      <c r="AF475" s="68" t="n">
        <v>-2</v>
      </c>
      <c r="AG475" s="68" t="n">
        <v>-2</v>
      </c>
      <c r="AH475" s="68" t="n">
        <v>-2</v>
      </c>
      <c r="AI475" s="68" t="n">
        <v>-2</v>
      </c>
      <c r="AJ475" s="68" t="n">
        <v>-2</v>
      </c>
    </row>
    <row r="476" customFormat="false" ht="12.75" hidden="false" customHeight="false" outlineLevel="0" collapsed="false">
      <c r="M476" s="68" t="n">
        <v>-2</v>
      </c>
      <c r="N476" s="68" t="n">
        <v>-2</v>
      </c>
      <c r="O476" s="68" t="n">
        <v>-2</v>
      </c>
      <c r="P476" s="68" t="n">
        <v>-2</v>
      </c>
      <c r="Q476" s="68" t="n">
        <v>-2</v>
      </c>
      <c r="R476" s="68" t="n">
        <v>-2</v>
      </c>
      <c r="S476" s="68" t="n">
        <v>-2</v>
      </c>
      <c r="T476" s="68" t="n">
        <v>-2</v>
      </c>
      <c r="U476" s="68" t="n">
        <v>-2</v>
      </c>
      <c r="V476" s="68" t="n">
        <v>-2</v>
      </c>
      <c r="W476" s="68" t="n">
        <v>-2</v>
      </c>
      <c r="X476" s="68" t="n">
        <v>-2</v>
      </c>
      <c r="Y476" s="68" t="n">
        <v>-2</v>
      </c>
      <c r="Z476" s="68" t="n">
        <v>-2</v>
      </c>
      <c r="AA476" s="68" t="n">
        <v>-2</v>
      </c>
      <c r="AB476" s="68" t="n">
        <v>-2</v>
      </c>
      <c r="AC476" s="68" t="n">
        <v>-2</v>
      </c>
      <c r="AD476" s="68" t="n">
        <v>-2</v>
      </c>
      <c r="AE476" s="68" t="n">
        <v>-2</v>
      </c>
      <c r="AF476" s="68" t="n">
        <v>-2</v>
      </c>
      <c r="AG476" s="68" t="n">
        <v>-2</v>
      </c>
      <c r="AH476" s="68" t="n">
        <v>-2</v>
      </c>
      <c r="AI476" s="68" t="n">
        <v>-2</v>
      </c>
      <c r="AJ476" s="68" t="n">
        <v>-2</v>
      </c>
    </row>
    <row r="477" customFormat="false" ht="12.75" hidden="false" customHeight="false" outlineLevel="0" collapsed="false">
      <c r="M477" s="68" t="n">
        <v>-2</v>
      </c>
      <c r="N477" s="68" t="n">
        <v>-2</v>
      </c>
      <c r="O477" s="68" t="n">
        <v>-2</v>
      </c>
      <c r="P477" s="68" t="n">
        <v>-2</v>
      </c>
      <c r="Q477" s="68" t="n">
        <v>-2</v>
      </c>
      <c r="R477" s="68" t="n">
        <v>-2</v>
      </c>
      <c r="S477" s="68" t="n">
        <v>-2</v>
      </c>
      <c r="T477" s="68" t="n">
        <v>-2</v>
      </c>
      <c r="U477" s="68" t="n">
        <v>-2</v>
      </c>
      <c r="V477" s="68" t="n">
        <v>-2</v>
      </c>
      <c r="W477" s="68" t="n">
        <v>-2</v>
      </c>
      <c r="X477" s="68" t="n">
        <v>-2</v>
      </c>
      <c r="Y477" s="68" t="n">
        <v>-2</v>
      </c>
      <c r="Z477" s="68" t="n">
        <v>-2</v>
      </c>
      <c r="AA477" s="68" t="n">
        <v>-2</v>
      </c>
      <c r="AB477" s="68" t="n">
        <v>-2</v>
      </c>
      <c r="AC477" s="68" t="n">
        <v>-2</v>
      </c>
      <c r="AD477" s="68" t="n">
        <v>-2</v>
      </c>
      <c r="AE477" s="68" t="n">
        <v>-2</v>
      </c>
      <c r="AF477" s="68" t="n">
        <v>-2</v>
      </c>
      <c r="AG477" s="68" t="n">
        <v>-2</v>
      </c>
      <c r="AH477" s="68" t="n">
        <v>-2</v>
      </c>
      <c r="AI477" s="68" t="n">
        <v>-2</v>
      </c>
      <c r="AJ477" s="68" t="n">
        <v>-2</v>
      </c>
    </row>
    <row r="478" customFormat="false" ht="12.75" hidden="false" customHeight="false" outlineLevel="0" collapsed="false">
      <c r="M478" s="68" t="n">
        <v>-2</v>
      </c>
      <c r="N478" s="68" t="n">
        <v>-2</v>
      </c>
      <c r="O478" s="68" t="n">
        <v>-2</v>
      </c>
      <c r="P478" s="68" t="n">
        <v>-3</v>
      </c>
      <c r="Q478" s="68" t="n">
        <v>-2</v>
      </c>
      <c r="R478" s="68" t="n">
        <v>-2</v>
      </c>
      <c r="S478" s="68" t="n">
        <v>-2</v>
      </c>
      <c r="T478" s="68" t="n">
        <v>-2</v>
      </c>
      <c r="U478" s="68" t="n">
        <v>-2</v>
      </c>
      <c r="V478" s="68" t="n">
        <v>-2</v>
      </c>
      <c r="W478" s="68" t="n">
        <v>-2</v>
      </c>
      <c r="X478" s="68" t="n">
        <v>-2</v>
      </c>
      <c r="Y478" s="68" t="n">
        <v>-2</v>
      </c>
      <c r="Z478" s="68" t="n">
        <v>-2</v>
      </c>
      <c r="AA478" s="68" t="n">
        <v>-2</v>
      </c>
      <c r="AB478" s="68" t="n">
        <v>-2</v>
      </c>
      <c r="AC478" s="68" t="n">
        <v>-3</v>
      </c>
      <c r="AD478" s="68" t="n">
        <v>-3</v>
      </c>
      <c r="AE478" s="68" t="n">
        <v>-2</v>
      </c>
      <c r="AF478" s="68" t="n">
        <v>-2</v>
      </c>
      <c r="AG478" s="68" t="n">
        <v>-2</v>
      </c>
      <c r="AH478" s="68" t="n">
        <v>-2</v>
      </c>
      <c r="AI478" s="68" t="n">
        <v>-2</v>
      </c>
      <c r="AJ478" s="68" t="n">
        <v>-2</v>
      </c>
    </row>
    <row r="479" customFormat="false" ht="12.75" hidden="false" customHeight="false" outlineLevel="0" collapsed="false">
      <c r="M479" s="68" t="n">
        <v>-2</v>
      </c>
      <c r="N479" s="68" t="n">
        <v>-2</v>
      </c>
      <c r="O479" s="68" t="n">
        <v>-2</v>
      </c>
      <c r="P479" s="68" t="n">
        <v>-2</v>
      </c>
      <c r="Q479" s="68" t="n">
        <v>-2</v>
      </c>
      <c r="R479" s="68" t="n">
        <v>-2</v>
      </c>
      <c r="S479" s="68" t="n">
        <v>-2</v>
      </c>
      <c r="T479" s="68" t="n">
        <v>-2</v>
      </c>
      <c r="U479" s="68" t="n">
        <v>-2</v>
      </c>
      <c r="V479" s="68" t="n">
        <v>-2</v>
      </c>
      <c r="W479" s="68" t="n">
        <v>-2</v>
      </c>
      <c r="X479" s="68" t="n">
        <v>-2</v>
      </c>
      <c r="Y479" s="68" t="n">
        <v>-2</v>
      </c>
      <c r="Z479" s="68" t="n">
        <v>-2</v>
      </c>
      <c r="AA479" s="68" t="n">
        <v>-2</v>
      </c>
      <c r="AB479" s="68" t="n">
        <v>-2</v>
      </c>
      <c r="AC479" s="68" t="n">
        <v>-3</v>
      </c>
      <c r="AD479" s="68" t="n">
        <v>-3</v>
      </c>
      <c r="AE479" s="68" t="n">
        <v>-2</v>
      </c>
      <c r="AF479" s="68" t="n">
        <v>-2</v>
      </c>
      <c r="AG479" s="68" t="n">
        <v>-2</v>
      </c>
      <c r="AH479" s="68" t="n">
        <v>-2</v>
      </c>
      <c r="AI479" s="68" t="n">
        <v>-2</v>
      </c>
      <c r="AJ479" s="68" t="n">
        <v>-2</v>
      </c>
    </row>
    <row r="480" customFormat="false" ht="12.75" hidden="false" customHeight="false" outlineLevel="0" collapsed="false">
      <c r="M480" s="68" t="n">
        <v>-2</v>
      </c>
      <c r="N480" s="68" t="n">
        <v>-2</v>
      </c>
      <c r="O480" s="68" t="n">
        <v>-3</v>
      </c>
      <c r="P480" s="68" t="n">
        <v>-3</v>
      </c>
      <c r="Q480" s="68" t="n">
        <v>-2</v>
      </c>
      <c r="R480" s="68" t="n">
        <v>-2</v>
      </c>
      <c r="S480" s="68" t="n">
        <v>-2</v>
      </c>
      <c r="T480" s="68" t="n">
        <v>-2</v>
      </c>
      <c r="U480" s="68" t="n">
        <v>-2</v>
      </c>
      <c r="V480" s="68" t="n">
        <v>-2</v>
      </c>
      <c r="W480" s="68" t="n">
        <v>-2</v>
      </c>
      <c r="X480" s="68" t="n">
        <v>-2</v>
      </c>
      <c r="Y480" s="68" t="n">
        <v>-2</v>
      </c>
      <c r="Z480" s="68" t="n">
        <v>-2</v>
      </c>
      <c r="AA480" s="68" t="n">
        <v>-2</v>
      </c>
      <c r="AB480" s="68" t="n">
        <v>-2</v>
      </c>
      <c r="AC480" s="68" t="n">
        <v>-3</v>
      </c>
      <c r="AD480" s="68" t="n">
        <v>-3</v>
      </c>
      <c r="AE480" s="68" t="n">
        <v>-2</v>
      </c>
      <c r="AF480" s="68" t="n">
        <v>-2</v>
      </c>
      <c r="AG480" s="68" t="n">
        <v>-2</v>
      </c>
      <c r="AH480" s="68" t="n">
        <v>-2</v>
      </c>
      <c r="AI480" s="68" t="n">
        <v>-2</v>
      </c>
      <c r="AJ480" s="68" t="n">
        <v>-2</v>
      </c>
    </row>
    <row r="481" customFormat="false" ht="12.75" hidden="false" customHeight="false" outlineLevel="0" collapsed="false">
      <c r="M481" s="68" t="n">
        <v>-2</v>
      </c>
      <c r="N481" s="68" t="n">
        <v>-2</v>
      </c>
      <c r="O481" s="68" t="n">
        <v>-3</v>
      </c>
      <c r="P481" s="68" t="n">
        <v>-3</v>
      </c>
      <c r="Q481" s="68" t="n">
        <v>-2</v>
      </c>
      <c r="R481" s="68" t="n">
        <v>-2</v>
      </c>
      <c r="S481" s="68" t="n">
        <v>-2</v>
      </c>
      <c r="T481" s="68" t="n">
        <v>-2</v>
      </c>
      <c r="U481" s="68" t="n">
        <v>-2</v>
      </c>
      <c r="V481" s="68" t="n">
        <v>-2</v>
      </c>
      <c r="W481" s="68" t="n">
        <v>-2</v>
      </c>
      <c r="X481" s="68" t="n">
        <v>-2</v>
      </c>
      <c r="Y481" s="68" t="n">
        <v>-2</v>
      </c>
      <c r="Z481" s="68" t="n">
        <v>-2</v>
      </c>
      <c r="AA481" s="68" t="n">
        <v>-2</v>
      </c>
      <c r="AB481" s="68" t="n">
        <v>-2</v>
      </c>
      <c r="AC481" s="68" t="n">
        <v>-3</v>
      </c>
      <c r="AD481" s="68" t="n">
        <v>-3</v>
      </c>
      <c r="AE481" s="68" t="n">
        <v>-2</v>
      </c>
      <c r="AF481" s="68" t="n">
        <v>-2</v>
      </c>
      <c r="AG481" s="68" t="n">
        <v>-2</v>
      </c>
      <c r="AH481" s="68" t="n">
        <v>-2</v>
      </c>
      <c r="AI481" s="68" t="n">
        <v>-2</v>
      </c>
      <c r="AJ481" s="68" t="n">
        <v>-2</v>
      </c>
    </row>
    <row r="482" customFormat="false" ht="12.75" hidden="false" customHeight="false" outlineLevel="0" collapsed="false">
      <c r="M482" s="68" t="n">
        <v>-2</v>
      </c>
      <c r="N482" s="68" t="n">
        <v>-2</v>
      </c>
      <c r="O482" s="68" t="n">
        <v>-2</v>
      </c>
      <c r="P482" s="68" t="n">
        <v>-2</v>
      </c>
      <c r="Q482" s="68" t="n">
        <v>-2</v>
      </c>
      <c r="R482" s="68" t="n">
        <v>-2</v>
      </c>
      <c r="S482" s="68" t="n">
        <v>-2</v>
      </c>
      <c r="T482" s="68" t="n">
        <v>-2</v>
      </c>
      <c r="U482" s="68" t="n">
        <v>-2</v>
      </c>
      <c r="V482" s="68" t="n">
        <v>-2</v>
      </c>
      <c r="W482" s="68" t="n">
        <v>-2</v>
      </c>
      <c r="X482" s="68" t="n">
        <v>-2</v>
      </c>
      <c r="Y482" s="68" t="n">
        <v>-2</v>
      </c>
      <c r="Z482" s="68" t="n">
        <v>-2</v>
      </c>
      <c r="AA482" s="68" t="n">
        <v>-2</v>
      </c>
      <c r="AB482" s="68" t="n">
        <v>-2</v>
      </c>
      <c r="AC482" s="68" t="n">
        <v>-2</v>
      </c>
      <c r="AD482" s="68" t="n">
        <v>-2</v>
      </c>
      <c r="AE482" s="68" t="n">
        <v>-2</v>
      </c>
      <c r="AF482" s="68" t="n">
        <v>-2</v>
      </c>
      <c r="AG482" s="68" t="n">
        <v>-2</v>
      </c>
      <c r="AH482" s="68" t="n">
        <v>-2</v>
      </c>
      <c r="AI482" s="68" t="n">
        <v>-2</v>
      </c>
      <c r="AJ482" s="68" t="n">
        <v>-2</v>
      </c>
    </row>
    <row r="483" customFormat="false" ht="12.75" hidden="false" customHeight="false" outlineLevel="0" collapsed="false">
      <c r="M483" s="68" t="n">
        <v>-2</v>
      </c>
      <c r="N483" s="68" t="n">
        <v>-2</v>
      </c>
      <c r="O483" s="68" t="n">
        <v>-2</v>
      </c>
      <c r="P483" s="68" t="n">
        <v>-2</v>
      </c>
      <c r="Q483" s="68" t="n">
        <v>-2</v>
      </c>
      <c r="R483" s="68" t="n">
        <v>-2</v>
      </c>
      <c r="S483" s="68" t="n">
        <v>-2</v>
      </c>
      <c r="T483" s="68" t="n">
        <v>-2</v>
      </c>
      <c r="U483" s="68" t="n">
        <v>-2</v>
      </c>
      <c r="V483" s="68" t="n">
        <v>-2</v>
      </c>
      <c r="W483" s="68" t="n">
        <v>-2</v>
      </c>
      <c r="X483" s="68" t="n">
        <v>-2</v>
      </c>
      <c r="Y483" s="68" t="n">
        <v>-2</v>
      </c>
      <c r="Z483" s="68" t="n">
        <v>-2</v>
      </c>
      <c r="AA483" s="68" t="n">
        <v>-2</v>
      </c>
      <c r="AB483" s="68" t="n">
        <v>-2</v>
      </c>
      <c r="AC483" s="68" t="n">
        <v>-2</v>
      </c>
      <c r="AD483" s="68" t="n">
        <v>-2</v>
      </c>
      <c r="AE483" s="68" t="n">
        <v>-2</v>
      </c>
      <c r="AF483" s="68" t="n">
        <v>-2</v>
      </c>
      <c r="AG483" s="68" t="n">
        <v>-2</v>
      </c>
      <c r="AH483" s="68" t="n">
        <v>-2</v>
      </c>
      <c r="AI483" s="68" t="n">
        <v>-2</v>
      </c>
      <c r="AJ483" s="68" t="n">
        <v>-2</v>
      </c>
    </row>
    <row r="484" customFormat="false" ht="12.75" hidden="false" customHeight="false" outlineLevel="0" collapsed="false">
      <c r="M484" s="68" t="n">
        <v>-2</v>
      </c>
      <c r="N484" s="68" t="n">
        <v>-2</v>
      </c>
      <c r="O484" s="68" t="n">
        <v>-3</v>
      </c>
      <c r="P484" s="68" t="n">
        <v>-3</v>
      </c>
      <c r="Q484" s="68" t="n">
        <v>-2</v>
      </c>
      <c r="R484" s="68" t="n">
        <v>-2</v>
      </c>
      <c r="S484" s="68" t="n">
        <v>-2</v>
      </c>
      <c r="T484" s="68" t="n">
        <v>-2</v>
      </c>
      <c r="U484" s="68" t="n">
        <v>-2</v>
      </c>
      <c r="V484" s="68" t="n">
        <v>-2</v>
      </c>
      <c r="W484" s="68" t="n">
        <v>-2</v>
      </c>
      <c r="X484" s="68" t="n">
        <v>-2</v>
      </c>
      <c r="Y484" s="68" t="n">
        <v>-2</v>
      </c>
      <c r="Z484" s="68" t="n">
        <v>-2</v>
      </c>
      <c r="AA484" s="68" t="n">
        <v>-3</v>
      </c>
      <c r="AB484" s="68" t="n">
        <v>-3</v>
      </c>
      <c r="AC484" s="68" t="n">
        <v>-3</v>
      </c>
      <c r="AD484" s="68" t="n">
        <v>-3</v>
      </c>
      <c r="AE484" s="68" t="n">
        <v>-2</v>
      </c>
      <c r="AF484" s="68" t="n">
        <v>-2</v>
      </c>
      <c r="AG484" s="68" t="n">
        <v>-2</v>
      </c>
      <c r="AH484" s="68" t="n">
        <v>-2</v>
      </c>
      <c r="AI484" s="68" t="n">
        <v>-2</v>
      </c>
      <c r="AJ484" s="68" t="n">
        <v>-2</v>
      </c>
    </row>
    <row r="485" customFormat="false" ht="12.75" hidden="false" customHeight="false" outlineLevel="0" collapsed="false">
      <c r="M485" s="68" t="n">
        <v>-2</v>
      </c>
      <c r="N485" s="68" t="n">
        <v>-2</v>
      </c>
      <c r="O485" s="68" t="n">
        <v>-3</v>
      </c>
      <c r="P485" s="68" t="n">
        <v>-3</v>
      </c>
      <c r="Q485" s="68" t="n">
        <v>-2</v>
      </c>
      <c r="R485" s="68" t="n">
        <v>-2</v>
      </c>
      <c r="S485" s="68" t="n">
        <v>-2</v>
      </c>
      <c r="T485" s="68" t="n">
        <v>-2</v>
      </c>
      <c r="U485" s="68" t="n">
        <v>-2</v>
      </c>
      <c r="V485" s="68" t="n">
        <v>-2</v>
      </c>
      <c r="W485" s="68" t="n">
        <v>-2</v>
      </c>
      <c r="X485" s="68" t="n">
        <v>-2</v>
      </c>
      <c r="Y485" s="68" t="n">
        <v>-2</v>
      </c>
      <c r="Z485" s="68" t="n">
        <v>-2</v>
      </c>
      <c r="AA485" s="68" t="n">
        <v>-2</v>
      </c>
      <c r="AB485" s="68" t="n">
        <v>-2</v>
      </c>
      <c r="AC485" s="68" t="n">
        <v>-3</v>
      </c>
      <c r="AD485" s="68" t="n">
        <v>-3</v>
      </c>
      <c r="AE485" s="68" t="n">
        <v>-2</v>
      </c>
      <c r="AF485" s="68" t="n">
        <v>-2</v>
      </c>
      <c r="AG485" s="68" t="n">
        <v>-2</v>
      </c>
      <c r="AH485" s="68" t="n">
        <v>-2</v>
      </c>
      <c r="AI485" s="68" t="n">
        <v>-2</v>
      </c>
      <c r="AJ485" s="68" t="n">
        <v>-2</v>
      </c>
    </row>
    <row r="486" customFormat="false" ht="12.75" hidden="false" customHeight="false" outlineLevel="0" collapsed="false">
      <c r="M486" s="68" t="n">
        <v>-2</v>
      </c>
      <c r="N486" s="68" t="n">
        <v>-2</v>
      </c>
      <c r="O486" s="68" t="n">
        <v>-2</v>
      </c>
      <c r="P486" s="68" t="n">
        <v>-2</v>
      </c>
      <c r="Q486" s="68" t="n">
        <v>-2</v>
      </c>
      <c r="R486" s="68" t="n">
        <v>-2</v>
      </c>
      <c r="S486" s="68" t="n">
        <v>-2</v>
      </c>
      <c r="T486" s="68" t="n">
        <v>-2</v>
      </c>
      <c r="U486" s="68" t="n">
        <v>-2</v>
      </c>
      <c r="V486" s="68" t="n">
        <v>-2</v>
      </c>
      <c r="W486" s="68" t="n">
        <v>-2</v>
      </c>
      <c r="X486" s="68" t="n">
        <v>-2</v>
      </c>
      <c r="Y486" s="68" t="n">
        <v>-2</v>
      </c>
      <c r="Z486" s="68" t="n">
        <v>-2</v>
      </c>
      <c r="AA486" s="68" t="n">
        <v>-2</v>
      </c>
      <c r="AB486" s="68" t="n">
        <v>-2</v>
      </c>
      <c r="AC486" s="68" t="n">
        <v>-3</v>
      </c>
      <c r="AD486" s="68" t="n">
        <v>-3</v>
      </c>
      <c r="AE486" s="68" t="n">
        <v>-2</v>
      </c>
      <c r="AF486" s="68" t="n">
        <v>-2</v>
      </c>
      <c r="AG486" s="68" t="n">
        <v>-2</v>
      </c>
      <c r="AH486" s="68" t="n">
        <v>-2</v>
      </c>
      <c r="AI486" s="68" t="n">
        <v>-2</v>
      </c>
      <c r="AJ486" s="68" t="n">
        <v>-2</v>
      </c>
    </row>
    <row r="487" customFormat="false" ht="12.75" hidden="false" customHeight="false" outlineLevel="0" collapsed="false">
      <c r="M487" s="68" t="n">
        <v>-2</v>
      </c>
      <c r="N487" s="68" t="n">
        <v>-2</v>
      </c>
      <c r="O487" s="68" t="n">
        <v>-2</v>
      </c>
      <c r="P487" s="68" t="n">
        <v>-2</v>
      </c>
      <c r="Q487" s="68" t="n">
        <v>-2</v>
      </c>
      <c r="R487" s="68" t="n">
        <v>-2</v>
      </c>
      <c r="S487" s="68" t="n">
        <v>-2</v>
      </c>
      <c r="T487" s="68" t="n">
        <v>-2</v>
      </c>
      <c r="U487" s="68" t="n">
        <v>-2</v>
      </c>
      <c r="V487" s="68" t="n">
        <v>-2</v>
      </c>
      <c r="W487" s="68" t="n">
        <v>-2</v>
      </c>
      <c r="X487" s="68" t="n">
        <v>-2</v>
      </c>
      <c r="Y487" s="68" t="n">
        <v>-2</v>
      </c>
      <c r="Z487" s="68" t="n">
        <v>-2</v>
      </c>
      <c r="AA487" s="68" t="n">
        <v>-2</v>
      </c>
      <c r="AB487" s="68" t="n">
        <v>-2</v>
      </c>
      <c r="AC487" s="68" t="n">
        <v>-3</v>
      </c>
      <c r="AD487" s="68" t="n">
        <v>-3</v>
      </c>
      <c r="AE487" s="68" t="n">
        <v>-2</v>
      </c>
      <c r="AF487" s="68" t="n">
        <v>-2</v>
      </c>
      <c r="AG487" s="68" t="n">
        <v>-2</v>
      </c>
      <c r="AH487" s="68" t="n">
        <v>-2</v>
      </c>
      <c r="AI487" s="68" t="n">
        <v>-2</v>
      </c>
      <c r="AJ487" s="68" t="n">
        <v>-2</v>
      </c>
    </row>
    <row r="488" customFormat="false" ht="12.75" hidden="false" customHeight="false" outlineLevel="0" collapsed="false">
      <c r="M488" s="68" t="n">
        <v>-2</v>
      </c>
      <c r="N488" s="68" t="n">
        <v>-2</v>
      </c>
      <c r="O488" s="68" t="n">
        <v>-2</v>
      </c>
      <c r="P488" s="68" t="n">
        <v>-2</v>
      </c>
      <c r="Q488" s="68" t="n">
        <v>-2</v>
      </c>
      <c r="R488" s="68" t="n">
        <v>-2</v>
      </c>
      <c r="S488" s="68" t="n">
        <v>-2</v>
      </c>
      <c r="T488" s="68" t="n">
        <v>-2</v>
      </c>
      <c r="U488" s="68" t="n">
        <v>-2</v>
      </c>
      <c r="V488" s="68" t="n">
        <v>-2</v>
      </c>
      <c r="W488" s="68" t="n">
        <v>-2</v>
      </c>
      <c r="X488" s="68" t="n">
        <v>-2</v>
      </c>
      <c r="Y488" s="68" t="n">
        <v>-2</v>
      </c>
      <c r="Z488" s="68" t="n">
        <v>-2</v>
      </c>
      <c r="AA488" s="68" t="n">
        <v>-2</v>
      </c>
      <c r="AB488" s="68" t="n">
        <v>-2</v>
      </c>
      <c r="AC488" s="68" t="n">
        <v>-2</v>
      </c>
      <c r="AD488" s="68" t="n">
        <v>-2</v>
      </c>
      <c r="AE488" s="68" t="n">
        <v>-2</v>
      </c>
      <c r="AF488" s="68" t="n">
        <v>-2</v>
      </c>
      <c r="AG488" s="68" t="n">
        <v>-2</v>
      </c>
      <c r="AH488" s="68" t="n">
        <v>-2</v>
      </c>
      <c r="AI488" s="68" t="n">
        <v>-2</v>
      </c>
      <c r="AJ488" s="68" t="n">
        <v>-2</v>
      </c>
    </row>
    <row r="489" customFormat="false" ht="12.75" hidden="false" customHeight="false" outlineLevel="0" collapsed="false">
      <c r="M489" s="68" t="n">
        <v>-2</v>
      </c>
      <c r="N489" s="68" t="n">
        <v>-2</v>
      </c>
      <c r="O489" s="68" t="n">
        <v>-2</v>
      </c>
      <c r="P489" s="68" t="n">
        <v>-2</v>
      </c>
      <c r="Q489" s="68" t="n">
        <v>-2</v>
      </c>
      <c r="R489" s="68" t="n">
        <v>-2</v>
      </c>
      <c r="S489" s="68" t="n">
        <v>-2</v>
      </c>
      <c r="T489" s="68" t="n">
        <v>-2</v>
      </c>
      <c r="U489" s="68" t="n">
        <v>-2</v>
      </c>
      <c r="V489" s="68" t="n">
        <v>-2</v>
      </c>
      <c r="W489" s="68" t="n">
        <v>-2</v>
      </c>
      <c r="X489" s="68" t="n">
        <v>-2</v>
      </c>
      <c r="Y489" s="68" t="n">
        <v>-2</v>
      </c>
      <c r="Z489" s="68" t="n">
        <v>-2</v>
      </c>
      <c r="AA489" s="68" t="n">
        <v>-2</v>
      </c>
      <c r="AB489" s="68" t="n">
        <v>-2</v>
      </c>
      <c r="AC489" s="68" t="n">
        <v>-2</v>
      </c>
      <c r="AD489" s="68" t="n">
        <v>-2</v>
      </c>
      <c r="AE489" s="68" t="n">
        <v>-2</v>
      </c>
      <c r="AF489" s="68" t="n">
        <v>-2</v>
      </c>
      <c r="AG489" s="68" t="n">
        <v>-2</v>
      </c>
      <c r="AH489" s="68" t="n">
        <v>-2</v>
      </c>
      <c r="AI489" s="68" t="n">
        <v>-2</v>
      </c>
      <c r="AJ489" s="68" t="n">
        <v>-2</v>
      </c>
    </row>
    <row r="490" customFormat="false" ht="12.75" hidden="false" customHeight="false" outlineLevel="0" collapsed="false">
      <c r="M490" s="68" t="n">
        <v>-2</v>
      </c>
      <c r="N490" s="68" t="n">
        <v>-2</v>
      </c>
      <c r="O490" s="68" t="n">
        <v>-2</v>
      </c>
      <c r="P490" s="68" t="n">
        <v>-2</v>
      </c>
      <c r="Q490" s="68" t="n">
        <v>-2</v>
      </c>
      <c r="R490" s="68" t="n">
        <v>-2</v>
      </c>
      <c r="S490" s="68" t="n">
        <v>-2</v>
      </c>
      <c r="T490" s="68" t="n">
        <v>-2</v>
      </c>
      <c r="U490" s="68" t="n">
        <v>-2</v>
      </c>
      <c r="V490" s="68" t="n">
        <v>-2</v>
      </c>
      <c r="W490" s="68" t="n">
        <v>-2</v>
      </c>
      <c r="X490" s="68" t="n">
        <v>-2</v>
      </c>
      <c r="Y490" s="68" t="n">
        <v>-2</v>
      </c>
      <c r="Z490" s="68" t="n">
        <v>-2</v>
      </c>
      <c r="AA490" s="68" t="n">
        <v>-2</v>
      </c>
      <c r="AB490" s="68" t="n">
        <v>-2</v>
      </c>
      <c r="AC490" s="68" t="n">
        <v>-2</v>
      </c>
      <c r="AD490" s="68" t="n">
        <v>-2</v>
      </c>
      <c r="AE490" s="68" t="n">
        <v>-2</v>
      </c>
      <c r="AF490" s="68" t="n">
        <v>-2</v>
      </c>
      <c r="AG490" s="68" t="n">
        <v>-2</v>
      </c>
      <c r="AH490" s="68" t="n">
        <v>-2</v>
      </c>
      <c r="AI490" s="68" t="n">
        <v>-2</v>
      </c>
      <c r="AJ490" s="68" t="n">
        <v>-2</v>
      </c>
    </row>
    <row r="491" customFormat="false" ht="12.75" hidden="false" customHeight="false" outlineLevel="0" collapsed="false">
      <c r="M491" s="68" t="n">
        <v>-2</v>
      </c>
      <c r="N491" s="68" t="n">
        <v>-2</v>
      </c>
      <c r="O491" s="68" t="n">
        <v>-2</v>
      </c>
      <c r="P491" s="68" t="n">
        <v>-2</v>
      </c>
      <c r="Q491" s="68" t="n">
        <v>-2</v>
      </c>
      <c r="R491" s="68" t="n">
        <v>-2</v>
      </c>
      <c r="S491" s="68" t="n">
        <v>-2</v>
      </c>
      <c r="T491" s="68" t="n">
        <v>-2</v>
      </c>
      <c r="U491" s="68" t="n">
        <v>-2</v>
      </c>
      <c r="V491" s="68" t="n">
        <v>-2</v>
      </c>
      <c r="W491" s="68" t="n">
        <v>-2</v>
      </c>
      <c r="X491" s="68" t="n">
        <v>-2</v>
      </c>
      <c r="Y491" s="68" t="n">
        <v>-2</v>
      </c>
      <c r="Z491" s="68" t="n">
        <v>-2</v>
      </c>
      <c r="AA491" s="68" t="n">
        <v>-2</v>
      </c>
      <c r="AB491" s="68" t="n">
        <v>-2</v>
      </c>
      <c r="AC491" s="68" t="n">
        <v>-2</v>
      </c>
      <c r="AD491" s="68" t="n">
        <v>-2</v>
      </c>
      <c r="AE491" s="68" t="n">
        <v>-2</v>
      </c>
      <c r="AF491" s="68" t="n">
        <v>-2</v>
      </c>
      <c r="AG491" s="68" t="n">
        <v>-2</v>
      </c>
      <c r="AH491" s="68" t="n">
        <v>-2</v>
      </c>
      <c r="AI491" s="68" t="n">
        <v>-2</v>
      </c>
      <c r="AJ491" s="68" t="n">
        <v>-2</v>
      </c>
    </row>
    <row r="492" customFormat="false" ht="12.75" hidden="false" customHeight="false" outlineLevel="0" collapsed="false">
      <c r="M492" s="68" t="n">
        <v>-2</v>
      </c>
      <c r="N492" s="68" t="n">
        <v>-2</v>
      </c>
      <c r="O492" s="68" t="n">
        <v>-2</v>
      </c>
      <c r="P492" s="68" t="n">
        <v>-3</v>
      </c>
      <c r="Q492" s="68" t="n">
        <v>-2</v>
      </c>
      <c r="R492" s="68" t="n">
        <v>-2</v>
      </c>
      <c r="S492" s="68" t="n">
        <v>-2</v>
      </c>
      <c r="T492" s="68" t="n">
        <v>-2</v>
      </c>
      <c r="U492" s="68" t="n">
        <v>-2</v>
      </c>
      <c r="V492" s="68" t="n">
        <v>-2</v>
      </c>
      <c r="W492" s="68" t="n">
        <v>-2</v>
      </c>
      <c r="X492" s="68" t="n">
        <v>-2</v>
      </c>
      <c r="Y492" s="68" t="n">
        <v>-2</v>
      </c>
      <c r="Z492" s="68" t="n">
        <v>-2</v>
      </c>
      <c r="AA492" s="68" t="n">
        <v>-2</v>
      </c>
      <c r="AB492" s="68" t="n">
        <v>-2</v>
      </c>
      <c r="AC492" s="68" t="n">
        <v>-2</v>
      </c>
      <c r="AD492" s="68" t="n">
        <v>-2</v>
      </c>
      <c r="AE492" s="68" t="n">
        <v>-2</v>
      </c>
      <c r="AF492" s="68" t="n">
        <v>-2</v>
      </c>
      <c r="AG492" s="68" t="n">
        <v>-2</v>
      </c>
      <c r="AH492" s="68" t="n">
        <v>-2</v>
      </c>
      <c r="AI492" s="68" t="n">
        <v>-2</v>
      </c>
      <c r="AJ492" s="68" t="n">
        <v>-2</v>
      </c>
    </row>
    <row r="493" customFormat="false" ht="12.75" hidden="false" customHeight="false" outlineLevel="0" collapsed="false">
      <c r="M493" s="68" t="n">
        <v>-2</v>
      </c>
      <c r="N493" s="68" t="n">
        <v>-2</v>
      </c>
      <c r="O493" s="68" t="n">
        <v>-2</v>
      </c>
      <c r="P493" s="68" t="n">
        <v>-2</v>
      </c>
      <c r="Q493" s="68" t="n">
        <v>-2</v>
      </c>
      <c r="R493" s="68" t="n">
        <v>-2</v>
      </c>
      <c r="S493" s="68" t="n">
        <v>-2</v>
      </c>
      <c r="T493" s="68" t="n">
        <v>-2</v>
      </c>
      <c r="U493" s="68" t="n">
        <v>-2</v>
      </c>
      <c r="V493" s="68" t="n">
        <v>-2</v>
      </c>
      <c r="W493" s="68" t="n">
        <v>-2</v>
      </c>
      <c r="X493" s="68" t="n">
        <v>-2</v>
      </c>
      <c r="Y493" s="68" t="n">
        <v>-2</v>
      </c>
      <c r="Z493" s="68" t="n">
        <v>-2</v>
      </c>
      <c r="AA493" s="68" t="n">
        <v>-2</v>
      </c>
      <c r="AB493" s="68" t="n">
        <v>-2</v>
      </c>
      <c r="AC493" s="68" t="n">
        <v>-2</v>
      </c>
      <c r="AD493" s="68" t="n">
        <v>-2</v>
      </c>
      <c r="AE493" s="68" t="n">
        <v>-2</v>
      </c>
      <c r="AF493" s="68" t="n">
        <v>-2</v>
      </c>
      <c r="AG493" s="68" t="n">
        <v>-2</v>
      </c>
      <c r="AH493" s="68" t="n">
        <v>-2</v>
      </c>
      <c r="AI493" s="68" t="n">
        <v>-2</v>
      </c>
      <c r="AJ493" s="68" t="n">
        <v>-2</v>
      </c>
    </row>
    <row r="494" customFormat="false" ht="12.75" hidden="false" customHeight="false" outlineLevel="0" collapsed="false">
      <c r="M494" s="68" t="n">
        <v>-2</v>
      </c>
      <c r="N494" s="68" t="n">
        <v>-2</v>
      </c>
      <c r="O494" s="68" t="n">
        <v>-2</v>
      </c>
      <c r="P494" s="68" t="n">
        <v>-2</v>
      </c>
      <c r="Q494" s="68" t="n">
        <v>-2</v>
      </c>
      <c r="R494" s="68" t="n">
        <v>-2</v>
      </c>
      <c r="S494" s="68" t="n">
        <v>-2</v>
      </c>
      <c r="T494" s="68" t="n">
        <v>-2</v>
      </c>
      <c r="U494" s="68" t="n">
        <v>-2</v>
      </c>
      <c r="V494" s="68" t="n">
        <v>-2</v>
      </c>
      <c r="W494" s="68" t="n">
        <v>-2</v>
      </c>
      <c r="X494" s="68" t="n">
        <v>-2</v>
      </c>
      <c r="Y494" s="68" t="n">
        <v>-2</v>
      </c>
      <c r="Z494" s="68" t="n">
        <v>-2</v>
      </c>
      <c r="AA494" s="68" t="n">
        <v>-2</v>
      </c>
      <c r="AB494" s="68" t="n">
        <v>-2</v>
      </c>
      <c r="AC494" s="68" t="n">
        <v>-2</v>
      </c>
      <c r="AD494" s="68" t="n">
        <v>-2</v>
      </c>
      <c r="AE494" s="68" t="n">
        <v>-2</v>
      </c>
      <c r="AF494" s="68" t="n">
        <v>-2</v>
      </c>
      <c r="AG494" s="68" t="n">
        <v>-2</v>
      </c>
      <c r="AH494" s="68" t="n">
        <v>-2</v>
      </c>
      <c r="AI494" s="68" t="n">
        <v>-2</v>
      </c>
      <c r="AJ494" s="68" t="n">
        <v>-2</v>
      </c>
    </row>
    <row r="495" customFormat="false" ht="12.75" hidden="false" customHeight="false" outlineLevel="0" collapsed="false">
      <c r="M495" s="68" t="n">
        <v>-2</v>
      </c>
      <c r="N495" s="68" t="n">
        <v>-2</v>
      </c>
      <c r="O495" s="68" t="n">
        <v>-2</v>
      </c>
      <c r="P495" s="68" t="n">
        <v>-2</v>
      </c>
      <c r="Q495" s="68" t="n">
        <v>-2</v>
      </c>
      <c r="R495" s="68" t="n">
        <v>-2</v>
      </c>
      <c r="S495" s="68" t="n">
        <v>-2</v>
      </c>
      <c r="T495" s="68" t="n">
        <v>-2</v>
      </c>
      <c r="U495" s="68" t="n">
        <v>-2</v>
      </c>
      <c r="V495" s="68" t="n">
        <v>-2</v>
      </c>
      <c r="W495" s="68" t="n">
        <v>-2</v>
      </c>
      <c r="X495" s="68" t="n">
        <v>-2</v>
      </c>
      <c r="Y495" s="68" t="n">
        <v>-2</v>
      </c>
      <c r="Z495" s="68" t="n">
        <v>-2</v>
      </c>
      <c r="AA495" s="68" t="n">
        <v>-2</v>
      </c>
      <c r="AB495" s="68" t="n">
        <v>-2</v>
      </c>
      <c r="AC495" s="68" t="n">
        <v>-2</v>
      </c>
      <c r="AD495" s="68" t="n">
        <v>-2</v>
      </c>
      <c r="AE495" s="68" t="n">
        <v>-2</v>
      </c>
      <c r="AF495" s="68" t="n">
        <v>-2</v>
      </c>
      <c r="AG495" s="68" t="n">
        <v>-2</v>
      </c>
      <c r="AH495" s="68" t="n">
        <v>-2</v>
      </c>
      <c r="AI495" s="68" t="n">
        <v>-2</v>
      </c>
      <c r="AJ495" s="68" t="n">
        <v>-2</v>
      </c>
    </row>
    <row r="496" customFormat="false" ht="12.75" hidden="false" customHeight="false" outlineLevel="0" collapsed="false">
      <c r="M496" s="68" t="n">
        <v>-2</v>
      </c>
      <c r="N496" s="68" t="n">
        <v>-2</v>
      </c>
      <c r="O496" s="68" t="n">
        <v>-2</v>
      </c>
      <c r="P496" s="68" t="n">
        <v>-2</v>
      </c>
      <c r="Q496" s="68" t="n">
        <v>-2</v>
      </c>
      <c r="R496" s="68" t="n">
        <v>-2</v>
      </c>
      <c r="S496" s="68" t="n">
        <v>-2</v>
      </c>
      <c r="T496" s="68" t="n">
        <v>-2</v>
      </c>
      <c r="U496" s="68" t="n">
        <v>-2</v>
      </c>
      <c r="V496" s="68" t="n">
        <v>-2</v>
      </c>
      <c r="W496" s="68" t="n">
        <v>-2</v>
      </c>
      <c r="X496" s="68" t="n">
        <v>-2</v>
      </c>
      <c r="Y496" s="68" t="n">
        <v>-2</v>
      </c>
      <c r="Z496" s="68" t="n">
        <v>-2</v>
      </c>
      <c r="AA496" s="68" t="n">
        <v>-2</v>
      </c>
      <c r="AB496" s="68" t="n">
        <v>-2</v>
      </c>
      <c r="AC496" s="68" t="n">
        <v>-2</v>
      </c>
      <c r="AD496" s="68" t="n">
        <v>-2</v>
      </c>
      <c r="AE496" s="68" t="n">
        <v>-2</v>
      </c>
      <c r="AF496" s="68" t="n">
        <v>-2</v>
      </c>
      <c r="AG496" s="68" t="n">
        <v>-2</v>
      </c>
      <c r="AH496" s="68" t="n">
        <v>-2</v>
      </c>
      <c r="AI496" s="68" t="n">
        <v>-2</v>
      </c>
      <c r="AJ496" s="68" t="n">
        <v>-2</v>
      </c>
    </row>
    <row r="497" customFormat="false" ht="12.75" hidden="false" customHeight="false" outlineLevel="0" collapsed="false">
      <c r="M497" s="68" t="n">
        <v>-2</v>
      </c>
      <c r="N497" s="68" t="n">
        <v>-2</v>
      </c>
      <c r="O497" s="68" t="n">
        <v>-2</v>
      </c>
      <c r="P497" s="68" t="n">
        <v>-2</v>
      </c>
      <c r="Q497" s="68" t="n">
        <v>-2</v>
      </c>
      <c r="R497" s="68" t="n">
        <v>-2</v>
      </c>
      <c r="S497" s="68" t="n">
        <v>-2</v>
      </c>
      <c r="T497" s="68" t="n">
        <v>-2</v>
      </c>
      <c r="U497" s="68" t="n">
        <v>-2</v>
      </c>
      <c r="V497" s="68" t="n">
        <v>-2</v>
      </c>
      <c r="W497" s="68" t="n">
        <v>-2</v>
      </c>
      <c r="X497" s="68" t="n">
        <v>-2</v>
      </c>
      <c r="Y497" s="68" t="n">
        <v>-2</v>
      </c>
      <c r="Z497" s="68" t="n">
        <v>-2</v>
      </c>
      <c r="AA497" s="68" t="n">
        <v>-2</v>
      </c>
      <c r="AB497" s="68" t="n">
        <v>-2</v>
      </c>
      <c r="AC497" s="68" t="n">
        <v>-2</v>
      </c>
      <c r="AD497" s="68" t="n">
        <v>-2</v>
      </c>
      <c r="AE497" s="68" t="n">
        <v>-2</v>
      </c>
      <c r="AF497" s="68" t="n">
        <v>-2</v>
      </c>
      <c r="AG497" s="68" t="n">
        <v>-2</v>
      </c>
      <c r="AH497" s="68" t="n">
        <v>-2</v>
      </c>
      <c r="AI497" s="68" t="n">
        <v>-2</v>
      </c>
      <c r="AJ497" s="68" t="n">
        <v>-2</v>
      </c>
    </row>
    <row r="498" customFormat="false" ht="12.75" hidden="false" customHeight="false" outlineLevel="0" collapsed="false">
      <c r="M498" s="68" t="n">
        <v>-2</v>
      </c>
      <c r="N498" s="68" t="n">
        <v>-2</v>
      </c>
      <c r="O498" s="68" t="n">
        <v>-2</v>
      </c>
      <c r="P498" s="68" t="n">
        <v>-2</v>
      </c>
      <c r="Q498" s="68" t="n">
        <v>-2</v>
      </c>
      <c r="R498" s="68" t="n">
        <v>-2</v>
      </c>
      <c r="S498" s="68" t="n">
        <v>-2</v>
      </c>
      <c r="T498" s="68" t="n">
        <v>-2</v>
      </c>
      <c r="U498" s="68" t="n">
        <v>-2</v>
      </c>
      <c r="V498" s="68" t="n">
        <v>-2</v>
      </c>
      <c r="W498" s="68" t="n">
        <v>-2</v>
      </c>
      <c r="X498" s="68" t="n">
        <v>-2</v>
      </c>
      <c r="Y498" s="68" t="n">
        <v>-2</v>
      </c>
      <c r="Z498" s="68" t="n">
        <v>-2</v>
      </c>
      <c r="AA498" s="68" t="n">
        <v>-2</v>
      </c>
      <c r="AB498" s="68" t="n">
        <v>-2</v>
      </c>
      <c r="AC498" s="68" t="n">
        <v>-2</v>
      </c>
      <c r="AD498" s="68" t="n">
        <v>-2</v>
      </c>
      <c r="AE498" s="68" t="n">
        <v>-2</v>
      </c>
      <c r="AF498" s="68" t="n">
        <v>-2</v>
      </c>
      <c r="AG498" s="68" t="n">
        <v>-2</v>
      </c>
      <c r="AH498" s="68" t="n">
        <v>-2</v>
      </c>
      <c r="AI498" s="68" t="n">
        <v>-2</v>
      </c>
      <c r="AJ498" s="68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6:43:06Z</dcterms:created>
  <dc:creator>Tom Sou</dc:creator>
  <dc:description/>
  <dc:language>en-US</dc:language>
  <cp:lastModifiedBy>Tom Sou</cp:lastModifiedBy>
  <cp:lastPrinted>2000-08-20T11:48:06Z</cp:lastPrinted>
  <cp:revision>0</cp:revision>
  <dc:subject/>
  <dc:title/>
</cp:coreProperties>
</file>