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e Mod" sheetId="1" state="visible" r:id="rId2"/>
  </sheets>
  <definedNames>
    <definedName function="false" hidden="false" name="Weap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Range Mod at Range X</t>
  </si>
  <si>
    <t xml:space="preserve">per</t>
  </si>
  <si>
    <t xml:space="preserve">Hexes</t>
  </si>
  <si>
    <t xml:space="preserve">H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OINTS2" xfId="20"/>
    <cellStyle name="Comma_POINTS2" xfId="21"/>
    <cellStyle name="Currency [0]_POINTS2" xfId="22"/>
    <cellStyle name="Currency_POINTS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3.7"/>
    <col collapsed="false" customWidth="true" hidden="false" outlineLevel="0" max="4" min="4" style="0" width="6.7"/>
    <col collapsed="false" customWidth="true" hidden="false" outlineLevel="0" max="24" min="5" style="1" width="4.7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true" outlineLevel="0" collapsed="false">
      <c r="A2" s="3"/>
      <c r="B2" s="3"/>
      <c r="C2" s="3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5" t="n">
        <v>11</v>
      </c>
      <c r="P2" s="5" t="n">
        <v>12</v>
      </c>
      <c r="Q2" s="5" t="n">
        <v>13</v>
      </c>
      <c r="R2" s="5" t="n">
        <v>14</v>
      </c>
      <c r="S2" s="5" t="n">
        <v>15</v>
      </c>
      <c r="T2" s="5" t="n">
        <v>16</v>
      </c>
      <c r="U2" s="5" t="n">
        <v>17</v>
      </c>
      <c r="V2" s="5" t="n">
        <v>18</v>
      </c>
      <c r="W2" s="5" t="n">
        <v>19</v>
      </c>
      <c r="X2" s="5" t="n">
        <v>20</v>
      </c>
    </row>
    <row r="3" customFormat="false" ht="12" hidden="false" customHeight="true" outlineLevel="0" collapsed="false">
      <c r="A3" s="6" t="n">
        <v>-1</v>
      </c>
      <c r="B3" s="7" t="s">
        <v>1</v>
      </c>
      <c r="C3" s="6" t="n">
        <v>5</v>
      </c>
      <c r="D3" s="7" t="s">
        <v>2</v>
      </c>
      <c r="E3" s="7" t="n">
        <f aca="false">$A3*ROUNDUP(E$2/$C3,0)</f>
        <v>-1</v>
      </c>
      <c r="F3" s="7" t="n">
        <f aca="false">$A3*ROUNDUP(F$2/$C3,0)</f>
        <v>-1</v>
      </c>
      <c r="G3" s="7" t="n">
        <f aca="false">$A3*ROUNDUP(G$2/$C3,0)</f>
        <v>-1</v>
      </c>
      <c r="H3" s="7" t="n">
        <f aca="false">$A3*ROUNDUP(H$2/$C3,0)</f>
        <v>-1</v>
      </c>
      <c r="I3" s="7" t="n">
        <f aca="false">$A3*ROUNDUP(I$2/$C3,0)</f>
        <v>-1</v>
      </c>
      <c r="J3" s="7" t="n">
        <f aca="false">$A3*ROUNDUP(J$2/$C3,0)</f>
        <v>-2</v>
      </c>
      <c r="K3" s="7" t="n">
        <f aca="false">$A3*ROUNDUP(K$2/$C3,0)</f>
        <v>-2</v>
      </c>
      <c r="L3" s="7" t="n">
        <f aca="false">$A3*ROUNDUP(L$2/$C3,0)</f>
        <v>-2</v>
      </c>
      <c r="M3" s="7" t="n">
        <f aca="false">$A3*ROUNDUP(M$2/$C3,0)</f>
        <v>-2</v>
      </c>
      <c r="N3" s="7" t="n">
        <f aca="false">$A3*ROUNDUP(N$2/$C3,0)</f>
        <v>-2</v>
      </c>
      <c r="O3" s="7" t="n">
        <f aca="false">$A3*ROUNDUP(O$2/$C3,0)</f>
        <v>-3</v>
      </c>
      <c r="P3" s="7" t="n">
        <f aca="false">$A3*ROUNDUP(P$2/$C3,0)</f>
        <v>-3</v>
      </c>
      <c r="Q3" s="7" t="n">
        <f aca="false">$A3*ROUNDUP(Q$2/$C3,0)</f>
        <v>-3</v>
      </c>
      <c r="R3" s="7" t="n">
        <f aca="false">$A3*ROUNDUP(R$2/$C3,0)</f>
        <v>-3</v>
      </c>
      <c r="S3" s="7" t="n">
        <f aca="false">$A3*ROUNDUP(S$2/$C3,0)</f>
        <v>-3</v>
      </c>
      <c r="T3" s="7" t="n">
        <f aca="false">$A3*ROUNDUP(T$2/$C3,0)</f>
        <v>-4</v>
      </c>
      <c r="U3" s="7" t="n">
        <f aca="false">$A3*ROUNDUP(U$2/$C3,0)</f>
        <v>-4</v>
      </c>
      <c r="V3" s="7" t="n">
        <f aca="false">$A3*ROUNDUP(V$2/$C3,0)</f>
        <v>-4</v>
      </c>
      <c r="W3" s="7" t="n">
        <f aca="false">$A3*ROUNDUP(W$2/$C3,0)</f>
        <v>-4</v>
      </c>
      <c r="X3" s="7" t="n">
        <f aca="false">$A3*ROUNDUP(X$2/$C3,0)</f>
        <v>-4</v>
      </c>
    </row>
    <row r="4" customFormat="false" ht="12" hidden="false" customHeight="true" outlineLevel="0" collapsed="false">
      <c r="A4" s="8" t="n">
        <v>-1</v>
      </c>
      <c r="B4" s="9" t="s">
        <v>1</v>
      </c>
      <c r="C4" s="8" t="n">
        <v>4</v>
      </c>
      <c r="D4" s="9" t="s">
        <v>2</v>
      </c>
      <c r="E4" s="9" t="n">
        <f aca="false">$A4*ROUNDUP(E$2/$C4,0)</f>
        <v>-1</v>
      </c>
      <c r="F4" s="9" t="n">
        <f aca="false">$A4*ROUNDUP(F$2/$C4,0)</f>
        <v>-1</v>
      </c>
      <c r="G4" s="9" t="n">
        <f aca="false">$A4*ROUNDUP(G$2/$C4,0)</f>
        <v>-1</v>
      </c>
      <c r="H4" s="9" t="n">
        <f aca="false">$A4*ROUNDUP(H$2/$C4,0)</f>
        <v>-1</v>
      </c>
      <c r="I4" s="9" t="n">
        <f aca="false">$A4*ROUNDUP(I$2/$C4,0)</f>
        <v>-2</v>
      </c>
      <c r="J4" s="9" t="n">
        <f aca="false">$A4*ROUNDUP(J$2/$C4,0)</f>
        <v>-2</v>
      </c>
      <c r="K4" s="9" t="n">
        <f aca="false">$A4*ROUNDUP(K$2/$C4,0)</f>
        <v>-2</v>
      </c>
      <c r="L4" s="9" t="n">
        <f aca="false">$A4*ROUNDUP(L$2/$C4,0)</f>
        <v>-2</v>
      </c>
      <c r="M4" s="9" t="n">
        <f aca="false">$A4*ROUNDUP(M$2/$C4,0)</f>
        <v>-3</v>
      </c>
      <c r="N4" s="9" t="n">
        <f aca="false">$A4*ROUNDUP(N$2/$C4,0)</f>
        <v>-3</v>
      </c>
      <c r="O4" s="9" t="n">
        <f aca="false">$A4*ROUNDUP(O$2/$C4,0)</f>
        <v>-3</v>
      </c>
      <c r="P4" s="9" t="n">
        <f aca="false">$A4*ROUNDUP(P$2/$C4,0)</f>
        <v>-3</v>
      </c>
      <c r="Q4" s="9" t="n">
        <f aca="false">$A4*ROUNDUP(Q$2/$C4,0)</f>
        <v>-4</v>
      </c>
      <c r="R4" s="9" t="n">
        <f aca="false">$A4*ROUNDUP(R$2/$C4,0)</f>
        <v>-4</v>
      </c>
      <c r="S4" s="9" t="n">
        <f aca="false">$A4*ROUNDUP(S$2/$C4,0)</f>
        <v>-4</v>
      </c>
      <c r="T4" s="9" t="n">
        <f aca="false">$A4*ROUNDUP(T$2/$C4,0)</f>
        <v>-4</v>
      </c>
      <c r="U4" s="9" t="n">
        <f aca="false">$A4*ROUNDUP(U$2/$C4,0)</f>
        <v>-5</v>
      </c>
      <c r="V4" s="9" t="n">
        <f aca="false">$A4*ROUNDUP(V$2/$C4,0)</f>
        <v>-5</v>
      </c>
      <c r="W4" s="9" t="n">
        <f aca="false">$A4*ROUNDUP(W$2/$C4,0)</f>
        <v>-5</v>
      </c>
      <c r="X4" s="9" t="n">
        <f aca="false">$A4*ROUNDUP(X$2/$C4,0)</f>
        <v>-5</v>
      </c>
    </row>
    <row r="5" customFormat="false" ht="12" hidden="false" customHeight="true" outlineLevel="0" collapsed="false">
      <c r="A5" s="10" t="n">
        <v>-1</v>
      </c>
      <c r="B5" s="7" t="s">
        <v>1</v>
      </c>
      <c r="C5" s="10" t="n">
        <v>3</v>
      </c>
      <c r="D5" s="7" t="s">
        <v>2</v>
      </c>
      <c r="E5" s="7" t="n">
        <f aca="false">$A5*ROUNDUP(E$2/$C5,0)</f>
        <v>-1</v>
      </c>
      <c r="F5" s="7" t="n">
        <f aca="false">$A5*ROUNDUP(F$2/$C5,0)</f>
        <v>-1</v>
      </c>
      <c r="G5" s="7" t="n">
        <f aca="false">$A5*ROUNDUP(G$2/$C5,0)</f>
        <v>-1</v>
      </c>
      <c r="H5" s="7" t="n">
        <f aca="false">$A5*ROUNDUP(H$2/$C5,0)</f>
        <v>-2</v>
      </c>
      <c r="I5" s="7" t="n">
        <f aca="false">$A5*ROUNDUP(I$2/$C5,0)</f>
        <v>-2</v>
      </c>
      <c r="J5" s="7" t="n">
        <f aca="false">$A5*ROUNDUP(J$2/$C5,0)</f>
        <v>-2</v>
      </c>
      <c r="K5" s="7" t="n">
        <f aca="false">$A5*ROUNDUP(K$2/$C5,0)</f>
        <v>-3</v>
      </c>
      <c r="L5" s="7" t="n">
        <f aca="false">$A5*ROUNDUP(L$2/$C5,0)</f>
        <v>-3</v>
      </c>
      <c r="M5" s="7" t="n">
        <f aca="false">$A5*ROUNDUP(M$2/$C5,0)</f>
        <v>-3</v>
      </c>
      <c r="N5" s="7" t="n">
        <f aca="false">$A5*ROUNDUP(N$2/$C5,0)</f>
        <v>-4</v>
      </c>
      <c r="O5" s="7" t="n">
        <f aca="false">$A5*ROUNDUP(O$2/$C5,0)</f>
        <v>-4</v>
      </c>
      <c r="P5" s="7" t="n">
        <f aca="false">$A5*ROUNDUP(P$2/$C5,0)</f>
        <v>-4</v>
      </c>
      <c r="Q5" s="7" t="n">
        <f aca="false">$A5*ROUNDUP(Q$2/$C5,0)</f>
        <v>-5</v>
      </c>
      <c r="R5" s="7" t="n">
        <f aca="false">$A5*ROUNDUP(R$2/$C5,0)</f>
        <v>-5</v>
      </c>
      <c r="S5" s="7" t="n">
        <f aca="false">$A5*ROUNDUP(S$2/$C5,0)</f>
        <v>-5</v>
      </c>
      <c r="T5" s="7" t="n">
        <f aca="false">$A5*ROUNDUP(T$2/$C5,0)</f>
        <v>-6</v>
      </c>
      <c r="U5" s="7" t="n">
        <f aca="false">$A5*ROUNDUP(U$2/$C5,0)</f>
        <v>-6</v>
      </c>
      <c r="V5" s="7" t="n">
        <f aca="false">$A5*ROUNDUP(V$2/$C5,0)</f>
        <v>-6</v>
      </c>
      <c r="W5" s="7" t="n">
        <f aca="false">$A5*ROUNDUP(W$2/$C5,0)</f>
        <v>-7</v>
      </c>
      <c r="X5" s="7" t="n">
        <f aca="false">$A5*ROUNDUP(X$2/$C5,0)</f>
        <v>-7</v>
      </c>
    </row>
    <row r="6" customFormat="false" ht="12" hidden="false" customHeight="true" outlineLevel="0" collapsed="false">
      <c r="A6" s="8" t="n">
        <v>-1</v>
      </c>
      <c r="B6" s="9" t="s">
        <v>1</v>
      </c>
      <c r="C6" s="8" t="n">
        <v>2</v>
      </c>
      <c r="D6" s="9" t="s">
        <v>2</v>
      </c>
      <c r="E6" s="9" t="n">
        <f aca="false">$A6*ROUNDUP(E$2/$C6,0)</f>
        <v>-1</v>
      </c>
      <c r="F6" s="9" t="n">
        <f aca="false">$A6*ROUNDUP(F$2/$C6,0)</f>
        <v>-1</v>
      </c>
      <c r="G6" s="9" t="n">
        <f aca="false">$A6*ROUNDUP(G$2/$C6,0)</f>
        <v>-2</v>
      </c>
      <c r="H6" s="9" t="n">
        <f aca="false">$A6*ROUNDUP(H$2/$C6,0)</f>
        <v>-2</v>
      </c>
      <c r="I6" s="9" t="n">
        <f aca="false">$A6*ROUNDUP(I$2/$C6,0)</f>
        <v>-3</v>
      </c>
      <c r="J6" s="9" t="n">
        <f aca="false">$A6*ROUNDUP(J$2/$C6,0)</f>
        <v>-3</v>
      </c>
      <c r="K6" s="9" t="n">
        <f aca="false">$A6*ROUNDUP(K$2/$C6,0)</f>
        <v>-4</v>
      </c>
      <c r="L6" s="9" t="n">
        <f aca="false">$A6*ROUNDUP(L$2/$C6,0)</f>
        <v>-4</v>
      </c>
      <c r="M6" s="9" t="n">
        <f aca="false">$A6*ROUNDUP(M$2/$C6,0)</f>
        <v>-5</v>
      </c>
      <c r="N6" s="9" t="n">
        <f aca="false">$A6*ROUNDUP(N$2/$C6,0)</f>
        <v>-5</v>
      </c>
      <c r="O6" s="9" t="n">
        <f aca="false">$A6*ROUNDUP(O$2/$C6,0)</f>
        <v>-6</v>
      </c>
      <c r="P6" s="9" t="n">
        <f aca="false">$A6*ROUNDUP(P$2/$C6,0)</f>
        <v>-6</v>
      </c>
      <c r="Q6" s="9" t="n">
        <f aca="false">$A6*ROUNDUP(Q$2/$C6,0)</f>
        <v>-7</v>
      </c>
      <c r="R6" s="9" t="n">
        <f aca="false">$A6*ROUNDUP(R$2/$C6,0)</f>
        <v>-7</v>
      </c>
      <c r="S6" s="9" t="n">
        <f aca="false">$A6*ROUNDUP(S$2/$C6,0)</f>
        <v>-8</v>
      </c>
      <c r="T6" s="9" t="n">
        <f aca="false">$A6*ROUNDUP(T$2/$C6,0)</f>
        <v>-8</v>
      </c>
      <c r="U6" s="9" t="n">
        <f aca="false">$A6*ROUNDUP(U$2/$C6,0)</f>
        <v>-9</v>
      </c>
      <c r="V6" s="9" t="n">
        <f aca="false">$A6*ROUNDUP(V$2/$C6,0)</f>
        <v>-9</v>
      </c>
      <c r="W6" s="9" t="n">
        <f aca="false">$A6*ROUNDUP(W$2/$C6,0)</f>
        <v>-10</v>
      </c>
      <c r="X6" s="9" t="n">
        <f aca="false">$A6*ROUNDUP(X$2/$C6,0)</f>
        <v>-10</v>
      </c>
    </row>
    <row r="7" customFormat="false" ht="12" hidden="false" customHeight="true" outlineLevel="0" collapsed="false">
      <c r="A7" s="10" t="n">
        <v>-2</v>
      </c>
      <c r="B7" s="7" t="s">
        <v>1</v>
      </c>
      <c r="C7" s="10" t="n">
        <v>3</v>
      </c>
      <c r="D7" s="7" t="s">
        <v>2</v>
      </c>
      <c r="E7" s="7" t="n">
        <f aca="false">$A7*ROUNDUP(E$2/$C7,0)</f>
        <v>-2</v>
      </c>
      <c r="F7" s="7" t="n">
        <f aca="false">$A7*ROUNDUP(F$2/$C7,0)</f>
        <v>-2</v>
      </c>
      <c r="G7" s="7" t="n">
        <f aca="false">$A7*ROUNDUP(G$2/$C7,0)</f>
        <v>-2</v>
      </c>
      <c r="H7" s="7" t="n">
        <f aca="false">$A7*ROUNDUP(H$2/$C7,0)</f>
        <v>-4</v>
      </c>
      <c r="I7" s="7" t="n">
        <f aca="false">$A7*ROUNDUP(I$2/$C7,0)</f>
        <v>-4</v>
      </c>
      <c r="J7" s="7" t="n">
        <f aca="false">$A7*ROUNDUP(J$2/$C7,0)</f>
        <v>-4</v>
      </c>
      <c r="K7" s="7" t="n">
        <f aca="false">$A7*ROUNDUP(K$2/$C7,0)</f>
        <v>-6</v>
      </c>
      <c r="L7" s="7" t="n">
        <f aca="false">$A7*ROUNDUP(L$2/$C7,0)</f>
        <v>-6</v>
      </c>
      <c r="M7" s="7" t="n">
        <f aca="false">$A7*ROUNDUP(M$2/$C7,0)</f>
        <v>-6</v>
      </c>
      <c r="N7" s="7" t="n">
        <f aca="false">$A7*ROUNDUP(N$2/$C7,0)</f>
        <v>-8</v>
      </c>
      <c r="O7" s="7" t="n">
        <f aca="false">$A7*ROUNDUP(O$2/$C7,0)</f>
        <v>-8</v>
      </c>
      <c r="P7" s="7" t="n">
        <f aca="false">$A7*ROUNDUP(P$2/$C7,0)</f>
        <v>-8</v>
      </c>
      <c r="Q7" s="7" t="n">
        <f aca="false">$A7*ROUNDUP(Q$2/$C7,0)</f>
        <v>-10</v>
      </c>
      <c r="R7" s="7" t="n">
        <f aca="false">$A7*ROUNDUP(R$2/$C7,0)</f>
        <v>-10</v>
      </c>
      <c r="S7" s="7" t="n">
        <f aca="false">$A7*ROUNDUP(S$2/$C7,0)</f>
        <v>-10</v>
      </c>
      <c r="T7" s="7" t="n">
        <f aca="false">$A7*ROUNDUP(T$2/$C7,0)</f>
        <v>-12</v>
      </c>
      <c r="U7" s="7" t="n">
        <f aca="false">$A7*ROUNDUP(U$2/$C7,0)</f>
        <v>-12</v>
      </c>
      <c r="V7" s="7" t="n">
        <f aca="false">$A7*ROUNDUP(V$2/$C7,0)</f>
        <v>-12</v>
      </c>
      <c r="W7" s="7" t="n">
        <f aca="false">$A7*ROUNDUP(W$2/$C7,0)</f>
        <v>-14</v>
      </c>
      <c r="X7" s="7" t="n">
        <f aca="false">$A7*ROUNDUP(X$2/$C7,0)</f>
        <v>-14</v>
      </c>
    </row>
    <row r="8" customFormat="false" ht="12" hidden="false" customHeight="true" outlineLevel="0" collapsed="false">
      <c r="A8" s="8" t="n">
        <v>-1</v>
      </c>
      <c r="B8" s="11" t="s">
        <v>1</v>
      </c>
      <c r="C8" s="8" t="n">
        <v>1</v>
      </c>
      <c r="D8" s="11" t="s">
        <v>3</v>
      </c>
      <c r="E8" s="9" t="n">
        <f aca="false">$A8*ROUNDUP(E$2/$C8,0)</f>
        <v>-1</v>
      </c>
      <c r="F8" s="9" t="n">
        <f aca="false">$A8*ROUNDUP(F$2/$C8,0)</f>
        <v>-2</v>
      </c>
      <c r="G8" s="9" t="n">
        <f aca="false">$A8*ROUNDUP(G$2/$C8,0)</f>
        <v>-3</v>
      </c>
      <c r="H8" s="9" t="n">
        <f aca="false">$A8*ROUNDUP(H$2/$C8,0)</f>
        <v>-4</v>
      </c>
      <c r="I8" s="9" t="n">
        <f aca="false">$A8*ROUNDUP(I$2/$C8,0)</f>
        <v>-5</v>
      </c>
      <c r="J8" s="9" t="n">
        <f aca="false">$A8*ROUNDUP(J$2/$C8,0)</f>
        <v>-6</v>
      </c>
      <c r="K8" s="9" t="n">
        <f aca="false">$A8*ROUNDUP(K$2/$C8,0)</f>
        <v>-7</v>
      </c>
      <c r="L8" s="9" t="n">
        <f aca="false">$A8*ROUNDUP(L$2/$C8,0)</f>
        <v>-8</v>
      </c>
      <c r="M8" s="9" t="n">
        <f aca="false">$A8*ROUNDUP(M$2/$C8,0)</f>
        <v>-9</v>
      </c>
      <c r="N8" s="9" t="n">
        <f aca="false">$A8*ROUNDUP(N$2/$C8,0)</f>
        <v>-10</v>
      </c>
      <c r="O8" s="9" t="n">
        <f aca="false">$A8*ROUNDUP(O$2/$C8,0)</f>
        <v>-11</v>
      </c>
      <c r="P8" s="9" t="n">
        <f aca="false">$A8*ROUNDUP(P$2/$C8,0)</f>
        <v>-12</v>
      </c>
      <c r="Q8" s="9" t="n">
        <f aca="false">$A8*ROUNDUP(Q$2/$C8,0)</f>
        <v>-13</v>
      </c>
      <c r="R8" s="9" t="n">
        <f aca="false">$A8*ROUNDUP(R$2/$C8,0)</f>
        <v>-14</v>
      </c>
      <c r="S8" s="9" t="n">
        <f aca="false">$A8*ROUNDUP(S$2/$C8,0)</f>
        <v>-15</v>
      </c>
      <c r="T8" s="9" t="n">
        <f aca="false">$A8*ROUNDUP(T$2/$C8,0)</f>
        <v>-16</v>
      </c>
      <c r="U8" s="9" t="n">
        <f aca="false">$A8*ROUNDUP(U$2/$C8,0)</f>
        <v>-17</v>
      </c>
      <c r="V8" s="9" t="n">
        <f aca="false">$A8*ROUNDUP(V$2/$C8,0)</f>
        <v>-18</v>
      </c>
      <c r="W8" s="9" t="n">
        <f aca="false">$A8*ROUNDUP(W$2/$C8,0)</f>
        <v>-19</v>
      </c>
      <c r="X8" s="9" t="n">
        <f aca="false">$A8*ROUNDUP(X$2/$C8,0)</f>
        <v>-20</v>
      </c>
    </row>
    <row r="9" customFormat="false" ht="12" hidden="false" customHeight="true" outlineLevel="0" collapsed="false">
      <c r="A9" s="6" t="n">
        <v>-3</v>
      </c>
      <c r="B9" s="7" t="s">
        <v>1</v>
      </c>
      <c r="C9" s="10" t="n">
        <v>2</v>
      </c>
      <c r="D9" s="7" t="s">
        <v>2</v>
      </c>
      <c r="E9" s="7" t="n">
        <f aca="false">$A9*ROUNDUP(E$2/$C9,0)</f>
        <v>-3</v>
      </c>
      <c r="F9" s="7" t="n">
        <f aca="false">$A9*ROUNDUP(F$2/$C9,0)</f>
        <v>-3</v>
      </c>
      <c r="G9" s="7" t="n">
        <f aca="false">$A9*ROUNDUP(G$2/$C9,0)</f>
        <v>-6</v>
      </c>
      <c r="H9" s="7" t="n">
        <f aca="false">$A9*ROUNDUP(H$2/$C9,0)</f>
        <v>-6</v>
      </c>
      <c r="I9" s="7" t="n">
        <f aca="false">$A9*ROUNDUP(I$2/$C9,0)</f>
        <v>-9</v>
      </c>
      <c r="J9" s="7" t="n">
        <f aca="false">$A9*ROUNDUP(J$2/$C9,0)</f>
        <v>-9</v>
      </c>
      <c r="K9" s="7" t="n">
        <f aca="false">$A9*ROUNDUP(K$2/$C9,0)</f>
        <v>-12</v>
      </c>
      <c r="L9" s="7" t="n">
        <f aca="false">$A9*ROUNDUP(L$2/$C9,0)</f>
        <v>-12</v>
      </c>
      <c r="M9" s="7" t="n">
        <f aca="false">$A9*ROUNDUP(M$2/$C9,0)</f>
        <v>-15</v>
      </c>
      <c r="N9" s="7" t="n">
        <f aca="false">$A9*ROUNDUP(N$2/$C9,0)</f>
        <v>-15</v>
      </c>
      <c r="O9" s="7" t="n">
        <f aca="false">$A9*ROUNDUP(O$2/$C9,0)</f>
        <v>-18</v>
      </c>
      <c r="P9" s="7" t="n">
        <f aca="false">$A9*ROUNDUP(P$2/$C9,0)</f>
        <v>-18</v>
      </c>
      <c r="Q9" s="7" t="n">
        <f aca="false">$A9*ROUNDUP(Q$2/$C9,0)</f>
        <v>-21</v>
      </c>
      <c r="R9" s="7" t="n">
        <f aca="false">$A9*ROUNDUP(R$2/$C9,0)</f>
        <v>-21</v>
      </c>
      <c r="S9" s="7" t="n">
        <f aca="false">$A9*ROUNDUP(S$2/$C9,0)</f>
        <v>-24</v>
      </c>
      <c r="T9" s="7" t="n">
        <f aca="false">$A9*ROUNDUP(T$2/$C9,0)</f>
        <v>-24</v>
      </c>
      <c r="U9" s="7" t="n">
        <f aca="false">$A9*ROUNDUP(U$2/$C9,0)</f>
        <v>-27</v>
      </c>
      <c r="V9" s="7" t="n">
        <f aca="false">$A9*ROUNDUP(V$2/$C9,0)</f>
        <v>-27</v>
      </c>
      <c r="W9" s="7" t="n">
        <f aca="false">$A9*ROUNDUP(W$2/$C9,0)</f>
        <v>-30</v>
      </c>
      <c r="X9" s="7" t="n">
        <f aca="false">$A9*ROUNDUP(X$2/$C9,0)</f>
        <v>-30</v>
      </c>
    </row>
    <row r="10" customFormat="false" ht="12" hidden="false" customHeight="true" outlineLevel="0" collapsed="false">
      <c r="A10" s="12" t="n">
        <v>-2</v>
      </c>
      <c r="B10" s="9" t="s">
        <v>1</v>
      </c>
      <c r="C10" s="12" t="n">
        <v>1</v>
      </c>
      <c r="D10" s="11" t="s">
        <v>3</v>
      </c>
      <c r="E10" s="9" t="n">
        <f aca="false">$A10*ROUNDUP(E$2/$C10,0)</f>
        <v>-2</v>
      </c>
      <c r="F10" s="9" t="n">
        <f aca="false">$A10*ROUNDUP(F$2/$C10,0)</f>
        <v>-4</v>
      </c>
      <c r="G10" s="9" t="n">
        <f aca="false">$A10*ROUNDUP(G$2/$C10,0)</f>
        <v>-6</v>
      </c>
      <c r="H10" s="9" t="n">
        <f aca="false">$A10*ROUNDUP(H$2/$C10,0)</f>
        <v>-8</v>
      </c>
      <c r="I10" s="9" t="n">
        <f aca="false">$A10*ROUNDUP(I$2/$C10,0)</f>
        <v>-10</v>
      </c>
      <c r="J10" s="9" t="n">
        <f aca="false">$A10*ROUNDUP(J$2/$C10,0)</f>
        <v>-12</v>
      </c>
      <c r="K10" s="9" t="n">
        <f aca="false">$A10*ROUNDUP(K$2/$C10,0)</f>
        <v>-14</v>
      </c>
      <c r="L10" s="9" t="n">
        <f aca="false">$A10*ROUNDUP(L$2/$C10,0)</f>
        <v>-16</v>
      </c>
      <c r="M10" s="9" t="n">
        <f aca="false">$A10*ROUNDUP(M$2/$C10,0)</f>
        <v>-18</v>
      </c>
      <c r="N10" s="9" t="n">
        <f aca="false">$A10*ROUNDUP(N$2/$C10,0)</f>
        <v>-20</v>
      </c>
      <c r="O10" s="9" t="n">
        <f aca="false">$A10*ROUNDUP(O$2/$C10,0)</f>
        <v>-22</v>
      </c>
      <c r="P10" s="9" t="n">
        <f aca="false">$A10*ROUNDUP(P$2/$C10,0)</f>
        <v>-24</v>
      </c>
      <c r="Q10" s="9" t="n">
        <f aca="false">$A10*ROUNDUP(Q$2/$C10,0)</f>
        <v>-26</v>
      </c>
      <c r="R10" s="9" t="n">
        <f aca="false">$A10*ROUNDUP(R$2/$C10,0)</f>
        <v>-28</v>
      </c>
      <c r="S10" s="9" t="n">
        <f aca="false">$A10*ROUNDUP(S$2/$C10,0)</f>
        <v>-30</v>
      </c>
      <c r="T10" s="9" t="n">
        <f aca="false">$A10*ROUNDUP(T$2/$C10,0)</f>
        <v>-32</v>
      </c>
      <c r="U10" s="9" t="n">
        <f aca="false">$A10*ROUNDUP(U$2/$C10,0)</f>
        <v>-34</v>
      </c>
      <c r="V10" s="9" t="n">
        <f aca="false">$A10*ROUNDUP(V$2/$C10,0)</f>
        <v>-36</v>
      </c>
      <c r="W10" s="9" t="n">
        <f aca="false">$A10*ROUNDUP(W$2/$C10,0)</f>
        <v>-38</v>
      </c>
      <c r="X10" s="9" t="n">
        <f aca="false">$A10*ROUNDUP(X$2/$C10,0)</f>
        <v>-40</v>
      </c>
    </row>
    <row r="13" customFormat="false" ht="12.75" hidden="false" customHeight="false" outlineLevel="0" collapsed="false">
      <c r="E13" s="2" t="s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3.5" hidden="false" customHeight="false" outlineLevel="0" collapsed="false">
      <c r="A14" s="3"/>
      <c r="B14" s="3"/>
      <c r="C14" s="3"/>
      <c r="D14" s="4"/>
      <c r="E14" s="5" t="n">
        <v>21</v>
      </c>
      <c r="F14" s="5" t="n">
        <v>22</v>
      </c>
      <c r="G14" s="5" t="n">
        <v>23</v>
      </c>
      <c r="H14" s="5" t="n">
        <v>24</v>
      </c>
      <c r="I14" s="5" t="n">
        <v>25</v>
      </c>
      <c r="J14" s="5" t="n">
        <v>26</v>
      </c>
      <c r="K14" s="5" t="n">
        <v>27</v>
      </c>
      <c r="L14" s="5" t="n">
        <v>28</v>
      </c>
      <c r="M14" s="5" t="n">
        <v>29</v>
      </c>
      <c r="N14" s="5" t="n">
        <v>30</v>
      </c>
      <c r="O14" s="5" t="n">
        <v>31</v>
      </c>
      <c r="P14" s="5" t="n">
        <v>32</v>
      </c>
      <c r="Q14" s="5" t="n">
        <v>33</v>
      </c>
      <c r="R14" s="5" t="n">
        <v>34</v>
      </c>
      <c r="S14" s="5" t="n">
        <v>35</v>
      </c>
      <c r="T14" s="5" t="n">
        <v>36</v>
      </c>
      <c r="U14" s="5" t="n">
        <v>37</v>
      </c>
      <c r="V14" s="5" t="n">
        <v>38</v>
      </c>
      <c r="W14" s="5" t="n">
        <v>39</v>
      </c>
      <c r="X14" s="5" t="n">
        <v>40</v>
      </c>
    </row>
    <row r="15" customFormat="false" ht="12.75" hidden="false" customHeight="false" outlineLevel="0" collapsed="false">
      <c r="A15" s="6" t="n">
        <v>-1</v>
      </c>
      <c r="B15" s="7" t="s">
        <v>1</v>
      </c>
      <c r="C15" s="6" t="n">
        <v>5</v>
      </c>
      <c r="D15" s="7" t="s">
        <v>2</v>
      </c>
      <c r="E15" s="7" t="n">
        <f aca="false">$A15*ROUNDUP(E$14/$C15,0)</f>
        <v>-5</v>
      </c>
      <c r="F15" s="7" t="n">
        <f aca="false">$A15*ROUNDUP(F$14/$C15,0)</f>
        <v>-5</v>
      </c>
      <c r="G15" s="7" t="n">
        <f aca="false">$A15*ROUNDUP(G$14/$C15,0)</f>
        <v>-5</v>
      </c>
      <c r="H15" s="7" t="n">
        <f aca="false">$A15*ROUNDUP(H$14/$C15,0)</f>
        <v>-5</v>
      </c>
      <c r="I15" s="7" t="n">
        <f aca="false">$A15*ROUNDUP(I$14/$C15,0)</f>
        <v>-5</v>
      </c>
      <c r="J15" s="7" t="n">
        <f aca="false">$A15*ROUNDUP(J$14/$C15,0)</f>
        <v>-6</v>
      </c>
      <c r="K15" s="7" t="n">
        <f aca="false">$A15*ROUNDUP(K$14/$C15,0)</f>
        <v>-6</v>
      </c>
      <c r="L15" s="7" t="n">
        <f aca="false">$A15*ROUNDUP(L$14/$C15,0)</f>
        <v>-6</v>
      </c>
      <c r="M15" s="7" t="n">
        <f aca="false">$A15*ROUNDUP(M$14/$C15,0)</f>
        <v>-6</v>
      </c>
      <c r="N15" s="7" t="n">
        <f aca="false">$A15*ROUNDUP(N$14/$C15,0)</f>
        <v>-6</v>
      </c>
      <c r="O15" s="7" t="n">
        <f aca="false">$A15*ROUNDUP(O$14/$C15,0)</f>
        <v>-7</v>
      </c>
      <c r="P15" s="7" t="n">
        <f aca="false">$A15*ROUNDUP(P$14/$C15,0)</f>
        <v>-7</v>
      </c>
      <c r="Q15" s="7" t="n">
        <f aca="false">$A15*ROUNDUP(Q$14/$C15,0)</f>
        <v>-7</v>
      </c>
      <c r="R15" s="7" t="n">
        <f aca="false">$A15*ROUNDUP(R$14/$C15,0)</f>
        <v>-7</v>
      </c>
      <c r="S15" s="7" t="n">
        <f aca="false">$A15*ROUNDUP(S$14/$C15,0)</f>
        <v>-7</v>
      </c>
      <c r="T15" s="7" t="n">
        <f aca="false">$A15*ROUNDUP(T$14/$C15,0)</f>
        <v>-8</v>
      </c>
      <c r="U15" s="7" t="n">
        <f aca="false">$A15*ROUNDUP(U$14/$C15,0)</f>
        <v>-8</v>
      </c>
      <c r="V15" s="7" t="n">
        <f aca="false">$A15*ROUNDUP(V$14/$C15,0)</f>
        <v>-8</v>
      </c>
      <c r="W15" s="7" t="n">
        <f aca="false">$A15*ROUNDUP(W$14/$C15,0)</f>
        <v>-8</v>
      </c>
      <c r="X15" s="7" t="n">
        <f aca="false">$A15*ROUNDUP(X$14/$C15,0)</f>
        <v>-8</v>
      </c>
    </row>
    <row r="16" customFormat="false" ht="12.75" hidden="false" customHeight="false" outlineLevel="0" collapsed="false">
      <c r="A16" s="8" t="n">
        <v>-1</v>
      </c>
      <c r="B16" s="9" t="s">
        <v>1</v>
      </c>
      <c r="C16" s="8" t="n">
        <v>4</v>
      </c>
      <c r="D16" s="9" t="s">
        <v>2</v>
      </c>
      <c r="E16" s="9" t="n">
        <f aca="false">$A16*ROUNDUP(E$14/$C16,0)</f>
        <v>-6</v>
      </c>
      <c r="F16" s="9" t="n">
        <f aca="false">$A16*ROUNDUP(F$14/$C16,0)</f>
        <v>-6</v>
      </c>
      <c r="G16" s="9" t="n">
        <f aca="false">$A16*ROUNDUP(G$14/$C16,0)</f>
        <v>-6</v>
      </c>
      <c r="H16" s="9" t="n">
        <f aca="false">$A16*ROUNDUP(H$14/$C16,0)</f>
        <v>-6</v>
      </c>
      <c r="I16" s="9" t="n">
        <f aca="false">$A16*ROUNDUP(I$14/$C16,0)</f>
        <v>-7</v>
      </c>
      <c r="J16" s="9" t="n">
        <f aca="false">$A16*ROUNDUP(J$14/$C16,0)</f>
        <v>-7</v>
      </c>
      <c r="K16" s="9" t="n">
        <f aca="false">$A16*ROUNDUP(K$14/$C16,0)</f>
        <v>-7</v>
      </c>
      <c r="L16" s="9" t="n">
        <f aca="false">$A16*ROUNDUP(L$14/$C16,0)</f>
        <v>-7</v>
      </c>
      <c r="M16" s="9" t="n">
        <f aca="false">$A16*ROUNDUP(M$14/$C16,0)</f>
        <v>-8</v>
      </c>
      <c r="N16" s="9" t="n">
        <f aca="false">$A16*ROUNDUP(N$14/$C16,0)</f>
        <v>-8</v>
      </c>
      <c r="O16" s="9" t="n">
        <f aca="false">$A16*ROUNDUP(O$14/$C16,0)</f>
        <v>-8</v>
      </c>
      <c r="P16" s="9" t="n">
        <f aca="false">$A16*ROUNDUP(P$14/$C16,0)</f>
        <v>-8</v>
      </c>
      <c r="Q16" s="9" t="n">
        <f aca="false">$A16*ROUNDUP(Q$14/$C16,0)</f>
        <v>-9</v>
      </c>
      <c r="R16" s="9" t="n">
        <f aca="false">$A16*ROUNDUP(R$14/$C16,0)</f>
        <v>-9</v>
      </c>
      <c r="S16" s="9" t="n">
        <f aca="false">$A16*ROUNDUP(S$14/$C16,0)</f>
        <v>-9</v>
      </c>
      <c r="T16" s="9" t="n">
        <f aca="false">$A16*ROUNDUP(T$14/$C16,0)</f>
        <v>-9</v>
      </c>
      <c r="U16" s="9" t="n">
        <f aca="false">$A16*ROUNDUP(U$14/$C16,0)</f>
        <v>-10</v>
      </c>
      <c r="V16" s="9" t="n">
        <f aca="false">$A16*ROUNDUP(V$14/$C16,0)</f>
        <v>-10</v>
      </c>
      <c r="W16" s="9" t="n">
        <f aca="false">$A16*ROUNDUP(W$14/$C16,0)</f>
        <v>-10</v>
      </c>
      <c r="X16" s="9" t="n">
        <f aca="false">$A16*ROUNDUP(X$14/$C16,0)</f>
        <v>-10</v>
      </c>
    </row>
    <row r="17" customFormat="false" ht="12.75" hidden="false" customHeight="false" outlineLevel="0" collapsed="false">
      <c r="A17" s="10" t="n">
        <v>-1</v>
      </c>
      <c r="B17" s="7" t="s">
        <v>1</v>
      </c>
      <c r="C17" s="10" t="n">
        <v>3</v>
      </c>
      <c r="D17" s="7" t="s">
        <v>2</v>
      </c>
      <c r="E17" s="7" t="n">
        <f aca="false">$A17*ROUNDUP(E$14/$C17,0)</f>
        <v>-7</v>
      </c>
      <c r="F17" s="7" t="n">
        <f aca="false">$A17*ROUNDUP(F$14/$C17,0)</f>
        <v>-8</v>
      </c>
      <c r="G17" s="7" t="n">
        <f aca="false">$A17*ROUNDUP(G$14/$C17,0)</f>
        <v>-8</v>
      </c>
      <c r="H17" s="7" t="n">
        <f aca="false">$A17*ROUNDUP(H$14/$C17,0)</f>
        <v>-8</v>
      </c>
      <c r="I17" s="7" t="n">
        <f aca="false">$A17*ROUNDUP(I$14/$C17,0)</f>
        <v>-9</v>
      </c>
      <c r="J17" s="7" t="n">
        <f aca="false">$A17*ROUNDUP(J$14/$C17,0)</f>
        <v>-9</v>
      </c>
      <c r="K17" s="7" t="n">
        <f aca="false">$A17*ROUNDUP(K$14/$C17,0)</f>
        <v>-9</v>
      </c>
      <c r="L17" s="7" t="n">
        <f aca="false">$A17*ROUNDUP(L$14/$C17,0)</f>
        <v>-10</v>
      </c>
      <c r="M17" s="7" t="n">
        <f aca="false">$A17*ROUNDUP(M$14/$C17,0)</f>
        <v>-10</v>
      </c>
      <c r="N17" s="7" t="n">
        <f aca="false">$A17*ROUNDUP(N$14/$C17,0)</f>
        <v>-10</v>
      </c>
      <c r="O17" s="7" t="n">
        <f aca="false">$A17*ROUNDUP(O$14/$C17,0)</f>
        <v>-11</v>
      </c>
      <c r="P17" s="7" t="n">
        <f aca="false">$A17*ROUNDUP(P$14/$C17,0)</f>
        <v>-11</v>
      </c>
      <c r="Q17" s="7" t="n">
        <f aca="false">$A17*ROUNDUP(Q$14/$C17,0)</f>
        <v>-11</v>
      </c>
      <c r="R17" s="7" t="n">
        <f aca="false">$A17*ROUNDUP(R$14/$C17,0)</f>
        <v>-12</v>
      </c>
      <c r="S17" s="7" t="n">
        <f aca="false">$A17*ROUNDUP(S$14/$C17,0)</f>
        <v>-12</v>
      </c>
      <c r="T17" s="7" t="n">
        <f aca="false">$A17*ROUNDUP(T$14/$C17,0)</f>
        <v>-12</v>
      </c>
      <c r="U17" s="7" t="n">
        <f aca="false">$A17*ROUNDUP(U$14/$C17,0)</f>
        <v>-13</v>
      </c>
      <c r="V17" s="7" t="n">
        <f aca="false">$A17*ROUNDUP(V$14/$C17,0)</f>
        <v>-13</v>
      </c>
      <c r="W17" s="7" t="n">
        <f aca="false">$A17*ROUNDUP(W$14/$C17,0)</f>
        <v>-13</v>
      </c>
      <c r="X17" s="7" t="n">
        <f aca="false">$A17*ROUNDUP(X$14/$C17,0)</f>
        <v>-14</v>
      </c>
    </row>
    <row r="18" customFormat="false" ht="12.75" hidden="false" customHeight="false" outlineLevel="0" collapsed="false">
      <c r="A18" s="8" t="n">
        <v>-1</v>
      </c>
      <c r="B18" s="9" t="s">
        <v>1</v>
      </c>
      <c r="C18" s="8" t="n">
        <v>2</v>
      </c>
      <c r="D18" s="9" t="s">
        <v>2</v>
      </c>
      <c r="E18" s="9" t="n">
        <f aca="false">$A18*ROUNDUP(E$14/$C18,0)</f>
        <v>-11</v>
      </c>
      <c r="F18" s="9" t="n">
        <f aca="false">$A18*ROUNDUP(F$14/$C18,0)</f>
        <v>-11</v>
      </c>
      <c r="G18" s="9" t="n">
        <f aca="false">$A18*ROUNDUP(G$14/$C18,0)</f>
        <v>-12</v>
      </c>
      <c r="H18" s="9" t="n">
        <f aca="false">$A18*ROUNDUP(H$14/$C18,0)</f>
        <v>-12</v>
      </c>
      <c r="I18" s="9" t="n">
        <f aca="false">$A18*ROUNDUP(I$14/$C18,0)</f>
        <v>-13</v>
      </c>
      <c r="J18" s="9" t="n">
        <f aca="false">$A18*ROUNDUP(J$14/$C18,0)</f>
        <v>-13</v>
      </c>
      <c r="K18" s="9" t="n">
        <f aca="false">$A18*ROUNDUP(K$14/$C18,0)</f>
        <v>-14</v>
      </c>
      <c r="L18" s="9" t="n">
        <f aca="false">$A18*ROUNDUP(L$14/$C18,0)</f>
        <v>-14</v>
      </c>
      <c r="M18" s="9" t="n">
        <f aca="false">$A18*ROUNDUP(M$14/$C18,0)</f>
        <v>-15</v>
      </c>
      <c r="N18" s="9" t="n">
        <f aca="false">$A18*ROUNDUP(N$14/$C18,0)</f>
        <v>-15</v>
      </c>
      <c r="O18" s="9" t="n">
        <f aca="false">$A18*ROUNDUP(O$14/$C18,0)</f>
        <v>-16</v>
      </c>
      <c r="P18" s="9" t="n">
        <f aca="false">$A18*ROUNDUP(P$14/$C18,0)</f>
        <v>-16</v>
      </c>
      <c r="Q18" s="9" t="n">
        <f aca="false">$A18*ROUNDUP(Q$14/$C18,0)</f>
        <v>-17</v>
      </c>
      <c r="R18" s="9" t="n">
        <f aca="false">$A18*ROUNDUP(R$14/$C18,0)</f>
        <v>-17</v>
      </c>
      <c r="S18" s="9" t="n">
        <f aca="false">$A18*ROUNDUP(S$14/$C18,0)</f>
        <v>-18</v>
      </c>
      <c r="T18" s="9" t="n">
        <f aca="false">$A18*ROUNDUP(T$14/$C18,0)</f>
        <v>-18</v>
      </c>
      <c r="U18" s="9" t="n">
        <f aca="false">$A18*ROUNDUP(U$14/$C18,0)</f>
        <v>-19</v>
      </c>
      <c r="V18" s="9" t="n">
        <f aca="false">$A18*ROUNDUP(V$14/$C18,0)</f>
        <v>-19</v>
      </c>
      <c r="W18" s="9" t="n">
        <f aca="false">$A18*ROUNDUP(W$14/$C18,0)</f>
        <v>-20</v>
      </c>
      <c r="X18" s="9" t="n">
        <f aca="false">$A18*ROUNDUP(X$14/$C18,0)</f>
        <v>-20</v>
      </c>
    </row>
    <row r="19" customFormat="false" ht="12.75" hidden="false" customHeight="false" outlineLevel="0" collapsed="false">
      <c r="A19" s="10" t="n">
        <v>-2</v>
      </c>
      <c r="B19" s="7" t="s">
        <v>1</v>
      </c>
      <c r="C19" s="10" t="n">
        <v>3</v>
      </c>
      <c r="D19" s="7" t="s">
        <v>2</v>
      </c>
      <c r="E19" s="7" t="n">
        <f aca="false">$A19*ROUNDUP(E$14/$C19,0)</f>
        <v>-14</v>
      </c>
      <c r="F19" s="7" t="n">
        <f aca="false">$A19*ROUNDUP(F$14/$C19,0)</f>
        <v>-16</v>
      </c>
      <c r="G19" s="7" t="n">
        <f aca="false">$A19*ROUNDUP(G$14/$C19,0)</f>
        <v>-16</v>
      </c>
      <c r="H19" s="7" t="n">
        <f aca="false">$A19*ROUNDUP(H$14/$C19,0)</f>
        <v>-16</v>
      </c>
      <c r="I19" s="7" t="n">
        <f aca="false">$A19*ROUNDUP(I$14/$C19,0)</f>
        <v>-18</v>
      </c>
      <c r="J19" s="7" t="n">
        <f aca="false">$A19*ROUNDUP(J$14/$C19,0)</f>
        <v>-18</v>
      </c>
      <c r="K19" s="7" t="n">
        <f aca="false">$A19*ROUNDUP(K$14/$C19,0)</f>
        <v>-18</v>
      </c>
      <c r="L19" s="7" t="n">
        <f aca="false">$A19*ROUNDUP(L$14/$C19,0)</f>
        <v>-20</v>
      </c>
      <c r="M19" s="7" t="n">
        <f aca="false">$A19*ROUNDUP(M$14/$C19,0)</f>
        <v>-20</v>
      </c>
      <c r="N19" s="7" t="n">
        <f aca="false">$A19*ROUNDUP(N$14/$C19,0)</f>
        <v>-20</v>
      </c>
      <c r="O19" s="7" t="n">
        <f aca="false">$A19*ROUNDUP(O$14/$C19,0)</f>
        <v>-22</v>
      </c>
      <c r="P19" s="7" t="n">
        <f aca="false">$A19*ROUNDUP(P$14/$C19,0)</f>
        <v>-22</v>
      </c>
      <c r="Q19" s="7" t="n">
        <f aca="false">$A19*ROUNDUP(Q$14/$C19,0)</f>
        <v>-22</v>
      </c>
      <c r="R19" s="7" t="n">
        <f aca="false">$A19*ROUNDUP(R$14/$C19,0)</f>
        <v>-24</v>
      </c>
      <c r="S19" s="7" t="n">
        <f aca="false">$A19*ROUNDUP(S$14/$C19,0)</f>
        <v>-24</v>
      </c>
      <c r="T19" s="7" t="n">
        <f aca="false">$A19*ROUNDUP(T$14/$C19,0)</f>
        <v>-24</v>
      </c>
      <c r="U19" s="7" t="n">
        <f aca="false">$A19*ROUNDUP(U$14/$C19,0)</f>
        <v>-26</v>
      </c>
      <c r="V19" s="7" t="n">
        <f aca="false">$A19*ROUNDUP(V$14/$C19,0)</f>
        <v>-26</v>
      </c>
      <c r="W19" s="7" t="n">
        <f aca="false">$A19*ROUNDUP(W$14/$C19,0)</f>
        <v>-26</v>
      </c>
      <c r="X19" s="7" t="n">
        <f aca="false">$A19*ROUNDUP(X$14/$C19,0)</f>
        <v>-28</v>
      </c>
    </row>
    <row r="20" customFormat="false" ht="12.75" hidden="false" customHeight="false" outlineLevel="0" collapsed="false">
      <c r="A20" s="8" t="n">
        <v>-1</v>
      </c>
      <c r="B20" s="11" t="s">
        <v>1</v>
      </c>
      <c r="C20" s="8" t="n">
        <v>1</v>
      </c>
      <c r="D20" s="11" t="s">
        <v>3</v>
      </c>
      <c r="E20" s="9" t="n">
        <f aca="false">$A20*ROUNDUP(E$14/$C20,0)</f>
        <v>-21</v>
      </c>
      <c r="F20" s="9" t="n">
        <f aca="false">$A20*ROUNDUP(F$14/$C20,0)</f>
        <v>-22</v>
      </c>
      <c r="G20" s="9" t="n">
        <f aca="false">$A20*ROUNDUP(G$14/$C20,0)</f>
        <v>-23</v>
      </c>
      <c r="H20" s="9" t="n">
        <f aca="false">$A20*ROUNDUP(H$14/$C20,0)</f>
        <v>-24</v>
      </c>
      <c r="I20" s="9" t="n">
        <f aca="false">$A20*ROUNDUP(I$14/$C20,0)</f>
        <v>-25</v>
      </c>
      <c r="J20" s="9" t="n">
        <f aca="false">$A20*ROUNDUP(J$14/$C20,0)</f>
        <v>-26</v>
      </c>
      <c r="K20" s="9" t="n">
        <f aca="false">$A20*ROUNDUP(K$14/$C20,0)</f>
        <v>-27</v>
      </c>
      <c r="L20" s="9" t="n">
        <f aca="false">$A20*ROUNDUP(L$14/$C20,0)</f>
        <v>-28</v>
      </c>
      <c r="M20" s="9" t="n">
        <f aca="false">$A20*ROUNDUP(M$14/$C20,0)</f>
        <v>-29</v>
      </c>
      <c r="N20" s="9" t="n">
        <f aca="false">$A20*ROUNDUP(N$14/$C20,0)</f>
        <v>-30</v>
      </c>
      <c r="O20" s="9" t="n">
        <f aca="false">$A20*ROUNDUP(O$14/$C20,0)</f>
        <v>-31</v>
      </c>
      <c r="P20" s="9" t="n">
        <f aca="false">$A20*ROUNDUP(P$14/$C20,0)</f>
        <v>-32</v>
      </c>
      <c r="Q20" s="9" t="n">
        <f aca="false">$A20*ROUNDUP(Q$14/$C20,0)</f>
        <v>-33</v>
      </c>
      <c r="R20" s="9" t="n">
        <f aca="false">$A20*ROUNDUP(R$14/$C20,0)</f>
        <v>-34</v>
      </c>
      <c r="S20" s="9" t="n">
        <f aca="false">$A20*ROUNDUP(S$14/$C20,0)</f>
        <v>-35</v>
      </c>
      <c r="T20" s="9" t="n">
        <f aca="false">$A20*ROUNDUP(T$14/$C20,0)</f>
        <v>-36</v>
      </c>
      <c r="U20" s="9" t="n">
        <f aca="false">$A20*ROUNDUP(U$14/$C20,0)</f>
        <v>-37</v>
      </c>
      <c r="V20" s="9" t="n">
        <f aca="false">$A20*ROUNDUP(V$14/$C20,0)</f>
        <v>-38</v>
      </c>
      <c r="W20" s="9" t="n">
        <f aca="false">$A20*ROUNDUP(W$14/$C20,0)</f>
        <v>-39</v>
      </c>
      <c r="X20" s="9" t="n">
        <f aca="false">$A20*ROUNDUP(X$14/$C20,0)</f>
        <v>-40</v>
      </c>
    </row>
    <row r="23" customFormat="false" ht="12.75" hidden="false" customHeight="false" outlineLevel="0" collapsed="false">
      <c r="E23" s="2" t="s"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3.5" hidden="false" customHeight="false" outlineLevel="0" collapsed="false">
      <c r="A24" s="3"/>
      <c r="B24" s="3"/>
      <c r="C24" s="3"/>
      <c r="D24" s="4"/>
      <c r="E24" s="5" t="n">
        <v>41</v>
      </c>
      <c r="F24" s="5" t="n">
        <v>42</v>
      </c>
      <c r="G24" s="5" t="n">
        <v>43</v>
      </c>
      <c r="H24" s="5" t="n">
        <v>44</v>
      </c>
      <c r="I24" s="5" t="n">
        <v>45</v>
      </c>
      <c r="J24" s="5" t="n">
        <v>46</v>
      </c>
      <c r="K24" s="5" t="n">
        <v>47</v>
      </c>
      <c r="L24" s="5" t="n">
        <v>48</v>
      </c>
      <c r="M24" s="5" t="n">
        <v>49</v>
      </c>
      <c r="N24" s="5" t="n">
        <v>50</v>
      </c>
      <c r="O24" s="5" t="n">
        <v>51</v>
      </c>
      <c r="P24" s="5" t="n">
        <v>52</v>
      </c>
      <c r="Q24" s="5" t="n">
        <v>53</v>
      </c>
      <c r="R24" s="5" t="n">
        <v>54</v>
      </c>
      <c r="S24" s="5" t="n">
        <v>55</v>
      </c>
      <c r="T24" s="5" t="n">
        <v>56</v>
      </c>
      <c r="U24" s="5" t="n">
        <v>57</v>
      </c>
      <c r="V24" s="5" t="n">
        <v>58</v>
      </c>
      <c r="W24" s="5" t="n">
        <v>59</v>
      </c>
      <c r="X24" s="5" t="n">
        <v>60</v>
      </c>
    </row>
    <row r="25" customFormat="false" ht="12.75" hidden="false" customHeight="false" outlineLevel="0" collapsed="false">
      <c r="A25" s="6" t="n">
        <v>-1</v>
      </c>
      <c r="B25" s="7" t="s">
        <v>1</v>
      </c>
      <c r="C25" s="6" t="n">
        <v>5</v>
      </c>
      <c r="D25" s="7" t="s">
        <v>2</v>
      </c>
      <c r="E25" s="7" t="n">
        <f aca="false">$A25*ROUNDUP(E$24/$C25,0)</f>
        <v>-9</v>
      </c>
      <c r="F25" s="7" t="n">
        <f aca="false">$A25*ROUNDUP(F$24/$C25,0)</f>
        <v>-9</v>
      </c>
      <c r="G25" s="7" t="n">
        <f aca="false">$A25*ROUNDUP(G$24/$C25,0)</f>
        <v>-9</v>
      </c>
      <c r="H25" s="7" t="n">
        <f aca="false">$A25*ROUNDUP(H$24/$C25,0)</f>
        <v>-9</v>
      </c>
      <c r="I25" s="7" t="n">
        <f aca="false">$A25*ROUNDUP(I$24/$C25,0)</f>
        <v>-9</v>
      </c>
      <c r="J25" s="7" t="n">
        <f aca="false">$A25*ROUNDUP(J$24/$C25,0)</f>
        <v>-10</v>
      </c>
      <c r="K25" s="7" t="n">
        <f aca="false">$A25*ROUNDUP(K$24/$C25,0)</f>
        <v>-10</v>
      </c>
      <c r="L25" s="7" t="n">
        <f aca="false">$A25*ROUNDUP(L$24/$C25,0)</f>
        <v>-10</v>
      </c>
      <c r="M25" s="7" t="n">
        <f aca="false">$A25*ROUNDUP(M$24/$C25,0)</f>
        <v>-10</v>
      </c>
      <c r="N25" s="7" t="n">
        <f aca="false">$A25*ROUNDUP(N$24/$C25,0)</f>
        <v>-10</v>
      </c>
      <c r="O25" s="7" t="n">
        <f aca="false">$A25*ROUNDUP(O$24/$C25,0)</f>
        <v>-11</v>
      </c>
      <c r="P25" s="7" t="n">
        <f aca="false">$A25*ROUNDUP(P$24/$C25,0)</f>
        <v>-11</v>
      </c>
      <c r="Q25" s="7" t="n">
        <f aca="false">$A25*ROUNDUP(Q$24/$C25,0)</f>
        <v>-11</v>
      </c>
      <c r="R25" s="7" t="n">
        <f aca="false">$A25*ROUNDUP(R$24/$C25,0)</f>
        <v>-11</v>
      </c>
      <c r="S25" s="7" t="n">
        <f aca="false">$A25*ROUNDUP(S$24/$C25,0)</f>
        <v>-11</v>
      </c>
      <c r="T25" s="7" t="n">
        <f aca="false">$A25*ROUNDUP(T$24/$C25,0)</f>
        <v>-12</v>
      </c>
      <c r="U25" s="7" t="n">
        <f aca="false">$A25*ROUNDUP(U$24/$C25,0)</f>
        <v>-12</v>
      </c>
      <c r="V25" s="7" t="n">
        <f aca="false">$A25*ROUNDUP(V$24/$C25,0)</f>
        <v>-12</v>
      </c>
      <c r="W25" s="7" t="n">
        <f aca="false">$A25*ROUNDUP(W$24/$C25,0)</f>
        <v>-12</v>
      </c>
      <c r="X25" s="7" t="n">
        <f aca="false">$A25*ROUNDUP(X$24/$C25,0)</f>
        <v>-12</v>
      </c>
    </row>
    <row r="26" customFormat="false" ht="12.75" hidden="false" customHeight="false" outlineLevel="0" collapsed="false">
      <c r="A26" s="8" t="n">
        <v>-1</v>
      </c>
      <c r="B26" s="9" t="s">
        <v>1</v>
      </c>
      <c r="C26" s="8" t="n">
        <v>4</v>
      </c>
      <c r="D26" s="9" t="s">
        <v>2</v>
      </c>
      <c r="E26" s="9" t="n">
        <f aca="false">$A26*ROUNDUP(E$24/$C26,0)</f>
        <v>-11</v>
      </c>
      <c r="F26" s="9" t="n">
        <f aca="false">$A26*ROUNDUP(F$24/$C26,0)</f>
        <v>-11</v>
      </c>
      <c r="G26" s="9" t="n">
        <f aca="false">$A26*ROUNDUP(G$24/$C26,0)</f>
        <v>-11</v>
      </c>
      <c r="H26" s="9" t="n">
        <f aca="false">$A26*ROUNDUP(H$24/$C26,0)</f>
        <v>-11</v>
      </c>
      <c r="I26" s="9" t="n">
        <f aca="false">$A26*ROUNDUP(I$24/$C26,0)</f>
        <v>-12</v>
      </c>
      <c r="J26" s="9" t="n">
        <f aca="false">$A26*ROUNDUP(J$24/$C26,0)</f>
        <v>-12</v>
      </c>
      <c r="K26" s="9" t="n">
        <f aca="false">$A26*ROUNDUP(K$24/$C26,0)</f>
        <v>-12</v>
      </c>
      <c r="L26" s="9" t="n">
        <f aca="false">$A26*ROUNDUP(L$24/$C26,0)</f>
        <v>-12</v>
      </c>
      <c r="M26" s="9" t="n">
        <f aca="false">$A26*ROUNDUP(M$24/$C26,0)</f>
        <v>-13</v>
      </c>
      <c r="N26" s="9" t="n">
        <f aca="false">$A26*ROUNDUP(N$24/$C26,0)</f>
        <v>-13</v>
      </c>
      <c r="O26" s="9" t="n">
        <f aca="false">$A26*ROUNDUP(O$24/$C26,0)</f>
        <v>-13</v>
      </c>
      <c r="P26" s="9" t="n">
        <f aca="false">$A26*ROUNDUP(P$24/$C26,0)</f>
        <v>-13</v>
      </c>
      <c r="Q26" s="9" t="n">
        <f aca="false">$A26*ROUNDUP(Q$24/$C26,0)</f>
        <v>-14</v>
      </c>
      <c r="R26" s="9" t="n">
        <f aca="false">$A26*ROUNDUP(R$24/$C26,0)</f>
        <v>-14</v>
      </c>
      <c r="S26" s="9" t="n">
        <f aca="false">$A26*ROUNDUP(S$24/$C26,0)</f>
        <v>-14</v>
      </c>
      <c r="T26" s="9" t="n">
        <f aca="false">$A26*ROUNDUP(T$24/$C26,0)</f>
        <v>-14</v>
      </c>
      <c r="U26" s="9" t="n">
        <f aca="false">$A26*ROUNDUP(U$24/$C26,0)</f>
        <v>-15</v>
      </c>
      <c r="V26" s="9" t="n">
        <f aca="false">$A26*ROUNDUP(V$24/$C26,0)</f>
        <v>-15</v>
      </c>
      <c r="W26" s="9" t="n">
        <f aca="false">$A26*ROUNDUP(W$24/$C26,0)</f>
        <v>-15</v>
      </c>
      <c r="X26" s="9" t="n">
        <f aca="false">$A26*ROUNDUP(X$24/$C26,0)</f>
        <v>-15</v>
      </c>
    </row>
    <row r="27" customFormat="false" ht="12.75" hidden="false" customHeight="false" outlineLevel="0" collapsed="false">
      <c r="A27" s="10" t="n">
        <v>-1</v>
      </c>
      <c r="B27" s="7" t="s">
        <v>1</v>
      </c>
      <c r="C27" s="10" t="n">
        <v>3</v>
      </c>
      <c r="D27" s="7" t="s">
        <v>2</v>
      </c>
      <c r="E27" s="7" t="n">
        <f aca="false">$A27*ROUNDUP(E$24/$C27,0)</f>
        <v>-14</v>
      </c>
      <c r="F27" s="7" t="n">
        <f aca="false">$A27*ROUNDUP(F$24/$C27,0)</f>
        <v>-14</v>
      </c>
      <c r="G27" s="7" t="n">
        <f aca="false">$A27*ROUNDUP(G$24/$C27,0)</f>
        <v>-15</v>
      </c>
      <c r="H27" s="7" t="n">
        <f aca="false">$A27*ROUNDUP(H$24/$C27,0)</f>
        <v>-15</v>
      </c>
      <c r="I27" s="7" t="n">
        <f aca="false">$A27*ROUNDUP(I$24/$C27,0)</f>
        <v>-15</v>
      </c>
      <c r="J27" s="7" t="n">
        <f aca="false">$A27*ROUNDUP(J$24/$C27,0)</f>
        <v>-16</v>
      </c>
      <c r="K27" s="7" t="n">
        <f aca="false">$A27*ROUNDUP(K$24/$C27,0)</f>
        <v>-16</v>
      </c>
      <c r="L27" s="7" t="n">
        <f aca="false">$A27*ROUNDUP(L$24/$C27,0)</f>
        <v>-16</v>
      </c>
      <c r="M27" s="7" t="n">
        <f aca="false">$A27*ROUNDUP(M$24/$C27,0)</f>
        <v>-17</v>
      </c>
      <c r="N27" s="7" t="n">
        <f aca="false">$A27*ROUNDUP(N$24/$C27,0)</f>
        <v>-17</v>
      </c>
      <c r="O27" s="7" t="n">
        <f aca="false">$A27*ROUNDUP(O$24/$C27,0)</f>
        <v>-17</v>
      </c>
      <c r="P27" s="7" t="n">
        <f aca="false">$A27*ROUNDUP(P$24/$C27,0)</f>
        <v>-18</v>
      </c>
      <c r="Q27" s="7" t="n">
        <f aca="false">$A27*ROUNDUP(Q$24/$C27,0)</f>
        <v>-18</v>
      </c>
      <c r="R27" s="7" t="n">
        <f aca="false">$A27*ROUNDUP(R$24/$C27,0)</f>
        <v>-18</v>
      </c>
      <c r="S27" s="7" t="n">
        <f aca="false">$A27*ROUNDUP(S$24/$C27,0)</f>
        <v>-19</v>
      </c>
      <c r="T27" s="7" t="n">
        <f aca="false">$A27*ROUNDUP(T$24/$C27,0)</f>
        <v>-19</v>
      </c>
      <c r="U27" s="7" t="n">
        <f aca="false">$A27*ROUNDUP(U$24/$C27,0)</f>
        <v>-19</v>
      </c>
      <c r="V27" s="7" t="n">
        <f aca="false">$A27*ROUNDUP(V$24/$C27,0)</f>
        <v>-20</v>
      </c>
      <c r="W27" s="7" t="n">
        <f aca="false">$A27*ROUNDUP(W$24/$C27,0)</f>
        <v>-20</v>
      </c>
      <c r="X27" s="7" t="n">
        <f aca="false">$A27*ROUNDUP(X$24/$C27,0)</f>
        <v>-20</v>
      </c>
    </row>
    <row r="28" customFormat="false" ht="12.75" hidden="false" customHeight="false" outlineLevel="0" collapsed="false">
      <c r="A28" s="8" t="n">
        <v>-1</v>
      </c>
      <c r="B28" s="9" t="s">
        <v>1</v>
      </c>
      <c r="C28" s="8" t="n">
        <v>2</v>
      </c>
      <c r="D28" s="9" t="s">
        <v>2</v>
      </c>
      <c r="E28" s="9" t="n">
        <f aca="false">$A28*ROUNDUP(E$24/$C28,0)</f>
        <v>-21</v>
      </c>
      <c r="F28" s="9" t="n">
        <f aca="false">$A28*ROUNDUP(F$24/$C28,0)</f>
        <v>-21</v>
      </c>
      <c r="G28" s="9" t="n">
        <f aca="false">$A28*ROUNDUP(G$24/$C28,0)</f>
        <v>-22</v>
      </c>
      <c r="H28" s="9" t="n">
        <f aca="false">$A28*ROUNDUP(H$24/$C28,0)</f>
        <v>-22</v>
      </c>
      <c r="I28" s="9" t="n">
        <f aca="false">$A28*ROUNDUP(I$24/$C28,0)</f>
        <v>-23</v>
      </c>
      <c r="J28" s="9" t="n">
        <f aca="false">$A28*ROUNDUP(J$24/$C28,0)</f>
        <v>-23</v>
      </c>
      <c r="K28" s="9" t="n">
        <f aca="false">$A28*ROUNDUP(K$24/$C28,0)</f>
        <v>-24</v>
      </c>
      <c r="L28" s="9" t="n">
        <f aca="false">$A28*ROUNDUP(L$24/$C28,0)</f>
        <v>-24</v>
      </c>
      <c r="M28" s="9" t="n">
        <f aca="false">$A28*ROUNDUP(M$24/$C28,0)</f>
        <v>-25</v>
      </c>
      <c r="N28" s="9" t="n">
        <f aca="false">$A28*ROUNDUP(N$24/$C28,0)</f>
        <v>-25</v>
      </c>
      <c r="O28" s="9" t="n">
        <f aca="false">$A28*ROUNDUP(O$24/$C28,0)</f>
        <v>-26</v>
      </c>
      <c r="P28" s="9" t="n">
        <f aca="false">$A28*ROUNDUP(P$24/$C28,0)</f>
        <v>-26</v>
      </c>
      <c r="Q28" s="9" t="n">
        <f aca="false">$A28*ROUNDUP(Q$24/$C28,0)</f>
        <v>-27</v>
      </c>
      <c r="R28" s="9" t="n">
        <f aca="false">$A28*ROUNDUP(R$24/$C28,0)</f>
        <v>-27</v>
      </c>
      <c r="S28" s="9" t="n">
        <f aca="false">$A28*ROUNDUP(S$24/$C28,0)</f>
        <v>-28</v>
      </c>
      <c r="T28" s="9" t="n">
        <f aca="false">$A28*ROUNDUP(T$24/$C28,0)</f>
        <v>-28</v>
      </c>
      <c r="U28" s="9" t="n">
        <f aca="false">$A28*ROUNDUP(U$24/$C28,0)</f>
        <v>-29</v>
      </c>
      <c r="V28" s="9" t="n">
        <f aca="false">$A28*ROUNDUP(V$24/$C28,0)</f>
        <v>-29</v>
      </c>
      <c r="W28" s="9" t="n">
        <f aca="false">$A28*ROUNDUP(W$24/$C28,0)</f>
        <v>-30</v>
      </c>
      <c r="X28" s="9" t="n">
        <f aca="false">$A28*ROUNDUP(X$24/$C28,0)</f>
        <v>-30</v>
      </c>
    </row>
    <row r="29" customFormat="false" ht="12.75" hidden="false" customHeight="false" outlineLevel="0" collapsed="false">
      <c r="A29" s="10" t="n">
        <v>-2</v>
      </c>
      <c r="B29" s="7" t="s">
        <v>1</v>
      </c>
      <c r="C29" s="10" t="n">
        <v>3</v>
      </c>
      <c r="D29" s="7" t="s">
        <v>2</v>
      </c>
      <c r="E29" s="7" t="n">
        <f aca="false">$A29*ROUNDUP(E$24/$C29,0)</f>
        <v>-28</v>
      </c>
      <c r="F29" s="7" t="n">
        <f aca="false">$A29*ROUNDUP(F$24/$C29,0)</f>
        <v>-28</v>
      </c>
      <c r="G29" s="7" t="n">
        <f aca="false">$A29*ROUNDUP(G$24/$C29,0)</f>
        <v>-30</v>
      </c>
      <c r="H29" s="7" t="n">
        <f aca="false">$A29*ROUNDUP(H$24/$C29,0)</f>
        <v>-30</v>
      </c>
      <c r="I29" s="7" t="n">
        <f aca="false">$A29*ROUNDUP(I$24/$C29,0)</f>
        <v>-30</v>
      </c>
      <c r="J29" s="7" t="n">
        <f aca="false">$A29*ROUNDUP(J$24/$C29,0)</f>
        <v>-32</v>
      </c>
      <c r="K29" s="7" t="n">
        <f aca="false">$A29*ROUNDUP(K$24/$C29,0)</f>
        <v>-32</v>
      </c>
      <c r="L29" s="7" t="n">
        <f aca="false">$A29*ROUNDUP(L$24/$C29,0)</f>
        <v>-32</v>
      </c>
      <c r="M29" s="7" t="n">
        <f aca="false">$A29*ROUNDUP(M$24/$C29,0)</f>
        <v>-34</v>
      </c>
      <c r="N29" s="7" t="n">
        <f aca="false">$A29*ROUNDUP(N$24/$C29,0)</f>
        <v>-34</v>
      </c>
      <c r="O29" s="7" t="n">
        <f aca="false">$A29*ROUNDUP(O$24/$C29,0)</f>
        <v>-34</v>
      </c>
      <c r="P29" s="7" t="n">
        <f aca="false">$A29*ROUNDUP(P$24/$C29,0)</f>
        <v>-36</v>
      </c>
      <c r="Q29" s="7" t="n">
        <f aca="false">$A29*ROUNDUP(Q$24/$C29,0)</f>
        <v>-36</v>
      </c>
      <c r="R29" s="7" t="n">
        <f aca="false">$A29*ROUNDUP(R$24/$C29,0)</f>
        <v>-36</v>
      </c>
      <c r="S29" s="7" t="n">
        <f aca="false">$A29*ROUNDUP(S$24/$C29,0)</f>
        <v>-38</v>
      </c>
      <c r="T29" s="7" t="n">
        <f aca="false">$A29*ROUNDUP(T$24/$C29,0)</f>
        <v>-38</v>
      </c>
      <c r="U29" s="7" t="n">
        <f aca="false">$A29*ROUNDUP(U$24/$C29,0)</f>
        <v>-38</v>
      </c>
      <c r="V29" s="7" t="n">
        <f aca="false">$A29*ROUNDUP(V$24/$C29,0)</f>
        <v>-40</v>
      </c>
      <c r="W29" s="7" t="n">
        <f aca="false">$A29*ROUNDUP(W$24/$C29,0)</f>
        <v>-40</v>
      </c>
      <c r="X29" s="7" t="n">
        <f aca="false">$A29*ROUNDUP(X$24/$C29,0)</f>
        <v>-40</v>
      </c>
    </row>
    <row r="32" customFormat="false" ht="12.75" hidden="false" customHeight="false" outlineLevel="0" collapsed="false">
      <c r="E32" s="2" t="s">
        <v>0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3.5" hidden="false" customHeight="false" outlineLevel="0" collapsed="false">
      <c r="A33" s="3"/>
      <c r="B33" s="3"/>
      <c r="C33" s="3"/>
      <c r="D33" s="4"/>
      <c r="E33" s="5" t="n">
        <v>61</v>
      </c>
      <c r="F33" s="5" t="n">
        <v>62</v>
      </c>
      <c r="G33" s="5" t="n">
        <v>63</v>
      </c>
      <c r="H33" s="5" t="n">
        <v>64</v>
      </c>
      <c r="I33" s="5" t="n">
        <v>65</v>
      </c>
      <c r="J33" s="5" t="n">
        <v>66</v>
      </c>
      <c r="K33" s="5" t="n">
        <v>67</v>
      </c>
      <c r="L33" s="5" t="n">
        <v>68</v>
      </c>
      <c r="M33" s="5" t="n">
        <v>69</v>
      </c>
      <c r="N33" s="5" t="n">
        <v>70</v>
      </c>
      <c r="O33" s="5" t="n">
        <v>71</v>
      </c>
      <c r="P33" s="5" t="n">
        <v>72</v>
      </c>
      <c r="Q33" s="5" t="n">
        <v>73</v>
      </c>
      <c r="R33" s="5" t="n">
        <v>74</v>
      </c>
      <c r="S33" s="5" t="n">
        <v>75</v>
      </c>
      <c r="T33" s="5" t="n">
        <v>76</v>
      </c>
      <c r="U33" s="5" t="n">
        <v>77</v>
      </c>
      <c r="V33" s="5" t="n">
        <v>78</v>
      </c>
      <c r="W33" s="5" t="n">
        <v>79</v>
      </c>
      <c r="X33" s="5" t="n">
        <v>80</v>
      </c>
    </row>
    <row r="34" customFormat="false" ht="12.75" hidden="false" customHeight="false" outlineLevel="0" collapsed="false">
      <c r="A34" s="6" t="n">
        <v>-1</v>
      </c>
      <c r="B34" s="7" t="s">
        <v>1</v>
      </c>
      <c r="C34" s="6" t="n">
        <v>5</v>
      </c>
      <c r="D34" s="7" t="s">
        <v>2</v>
      </c>
      <c r="E34" s="7" t="n">
        <f aca="false">$A34*ROUNDUP(E$33/$C34,0)</f>
        <v>-13</v>
      </c>
      <c r="F34" s="7" t="n">
        <f aca="false">$A34*ROUNDUP(F$33/$C34,0)</f>
        <v>-13</v>
      </c>
      <c r="G34" s="7" t="n">
        <f aca="false">$A34*ROUNDUP(G$33/$C34,0)</f>
        <v>-13</v>
      </c>
      <c r="H34" s="7" t="n">
        <f aca="false">$A34*ROUNDUP(H$33/$C34,0)</f>
        <v>-13</v>
      </c>
      <c r="I34" s="7" t="n">
        <f aca="false">$A34*ROUNDUP(I$33/$C34,0)</f>
        <v>-13</v>
      </c>
      <c r="J34" s="7" t="n">
        <f aca="false">$A34*ROUNDUP(J$33/$C34,0)</f>
        <v>-14</v>
      </c>
      <c r="K34" s="7" t="n">
        <f aca="false">$A34*ROUNDUP(K$33/$C34,0)</f>
        <v>-14</v>
      </c>
      <c r="L34" s="7" t="n">
        <f aca="false">$A34*ROUNDUP(L$33/$C34,0)</f>
        <v>-14</v>
      </c>
      <c r="M34" s="7" t="n">
        <f aca="false">$A34*ROUNDUP(M$33/$C34,0)</f>
        <v>-14</v>
      </c>
      <c r="N34" s="7" t="n">
        <f aca="false">$A34*ROUNDUP(N$33/$C34,0)</f>
        <v>-14</v>
      </c>
      <c r="O34" s="7" t="n">
        <f aca="false">$A34*ROUNDUP(O$33/$C34,0)</f>
        <v>-15</v>
      </c>
      <c r="P34" s="7" t="n">
        <f aca="false">$A34*ROUNDUP(P$33/$C34,0)</f>
        <v>-15</v>
      </c>
      <c r="Q34" s="7" t="n">
        <f aca="false">$A34*ROUNDUP(Q$33/$C34,0)</f>
        <v>-15</v>
      </c>
      <c r="R34" s="7" t="n">
        <f aca="false">$A34*ROUNDUP(R$33/$C34,0)</f>
        <v>-15</v>
      </c>
      <c r="S34" s="7" t="n">
        <f aca="false">$A34*ROUNDUP(S$33/$C34,0)</f>
        <v>-15</v>
      </c>
      <c r="T34" s="7" t="n">
        <f aca="false">$A34*ROUNDUP(T$33/$C34,0)</f>
        <v>-16</v>
      </c>
      <c r="U34" s="7" t="n">
        <f aca="false">$A34*ROUNDUP(U$33/$C34,0)</f>
        <v>-16</v>
      </c>
      <c r="V34" s="7" t="n">
        <f aca="false">$A34*ROUNDUP(V$33/$C34,0)</f>
        <v>-16</v>
      </c>
      <c r="W34" s="7" t="n">
        <f aca="false">$A34*ROUNDUP(W$33/$C34,0)</f>
        <v>-16</v>
      </c>
      <c r="X34" s="7" t="n">
        <f aca="false">$A34*ROUNDUP(X$33/$C34,0)</f>
        <v>-16</v>
      </c>
    </row>
    <row r="35" customFormat="false" ht="12.75" hidden="false" customHeight="false" outlineLevel="0" collapsed="false">
      <c r="A35" s="8" t="n">
        <v>-1</v>
      </c>
      <c r="B35" s="9" t="s">
        <v>1</v>
      </c>
      <c r="C35" s="8" t="n">
        <v>4</v>
      </c>
      <c r="D35" s="9" t="s">
        <v>2</v>
      </c>
      <c r="E35" s="9" t="n">
        <f aca="false">$A35*ROUNDUP(E$33/$C35,0)</f>
        <v>-16</v>
      </c>
      <c r="F35" s="9" t="n">
        <f aca="false">$A35*ROUNDUP(F$33/$C35,0)</f>
        <v>-16</v>
      </c>
      <c r="G35" s="9" t="n">
        <f aca="false">$A35*ROUNDUP(G$33/$C35,0)</f>
        <v>-16</v>
      </c>
      <c r="H35" s="9" t="n">
        <f aca="false">$A35*ROUNDUP(H$33/$C35,0)</f>
        <v>-16</v>
      </c>
      <c r="I35" s="9" t="n">
        <f aca="false">$A35*ROUNDUP(I$33/$C35,0)</f>
        <v>-17</v>
      </c>
      <c r="J35" s="9" t="n">
        <f aca="false">$A35*ROUNDUP(J$33/$C35,0)</f>
        <v>-17</v>
      </c>
      <c r="K35" s="9" t="n">
        <f aca="false">$A35*ROUNDUP(K$33/$C35,0)</f>
        <v>-17</v>
      </c>
      <c r="L35" s="9" t="n">
        <f aca="false">$A35*ROUNDUP(L$33/$C35,0)</f>
        <v>-17</v>
      </c>
      <c r="M35" s="9" t="n">
        <f aca="false">$A35*ROUNDUP(M$33/$C35,0)</f>
        <v>-18</v>
      </c>
      <c r="N35" s="9" t="n">
        <f aca="false">$A35*ROUNDUP(N$33/$C35,0)</f>
        <v>-18</v>
      </c>
      <c r="O35" s="9" t="n">
        <f aca="false">$A35*ROUNDUP(O$33/$C35,0)</f>
        <v>-18</v>
      </c>
      <c r="P35" s="9" t="n">
        <f aca="false">$A35*ROUNDUP(P$33/$C35,0)</f>
        <v>-18</v>
      </c>
      <c r="Q35" s="9" t="n">
        <f aca="false">$A35*ROUNDUP(Q$33/$C35,0)</f>
        <v>-19</v>
      </c>
      <c r="R35" s="9" t="n">
        <f aca="false">$A35*ROUNDUP(R$33/$C35,0)</f>
        <v>-19</v>
      </c>
      <c r="S35" s="9" t="n">
        <f aca="false">$A35*ROUNDUP(S$33/$C35,0)</f>
        <v>-19</v>
      </c>
      <c r="T35" s="9" t="n">
        <f aca="false">$A35*ROUNDUP(T$33/$C35,0)</f>
        <v>-19</v>
      </c>
      <c r="U35" s="9" t="n">
        <f aca="false">$A35*ROUNDUP(U$33/$C35,0)</f>
        <v>-20</v>
      </c>
      <c r="V35" s="9" t="n">
        <f aca="false">$A35*ROUNDUP(V$33/$C35,0)</f>
        <v>-20</v>
      </c>
      <c r="W35" s="9" t="n">
        <f aca="false">$A35*ROUNDUP(W$33/$C35,0)</f>
        <v>-20</v>
      </c>
      <c r="X35" s="9" t="n">
        <f aca="false">$A35*ROUNDUP(X$33/$C35,0)</f>
        <v>-20</v>
      </c>
    </row>
    <row r="36" customFormat="false" ht="12.75" hidden="false" customHeight="false" outlineLevel="0" collapsed="false">
      <c r="A36" s="10" t="n">
        <v>-1</v>
      </c>
      <c r="B36" s="7" t="s">
        <v>1</v>
      </c>
      <c r="C36" s="10" t="n">
        <v>3</v>
      </c>
      <c r="D36" s="7" t="s">
        <v>2</v>
      </c>
      <c r="E36" s="7" t="n">
        <f aca="false">$A36*ROUNDUP(E$33/$C36,0)</f>
        <v>-21</v>
      </c>
      <c r="F36" s="7" t="n">
        <f aca="false">$A36*ROUNDUP(F$33/$C36,0)</f>
        <v>-21</v>
      </c>
      <c r="G36" s="7" t="n">
        <f aca="false">$A36*ROUNDUP(G$33/$C36,0)</f>
        <v>-21</v>
      </c>
      <c r="H36" s="7" t="n">
        <f aca="false">$A36*ROUNDUP(H$33/$C36,0)</f>
        <v>-22</v>
      </c>
      <c r="I36" s="7" t="n">
        <f aca="false">$A36*ROUNDUP(I$33/$C36,0)</f>
        <v>-22</v>
      </c>
      <c r="J36" s="7" t="n">
        <f aca="false">$A36*ROUNDUP(J$33/$C36,0)</f>
        <v>-22</v>
      </c>
      <c r="K36" s="7" t="n">
        <f aca="false">$A36*ROUNDUP(K$33/$C36,0)</f>
        <v>-23</v>
      </c>
      <c r="L36" s="7" t="n">
        <f aca="false">$A36*ROUNDUP(L$33/$C36,0)</f>
        <v>-23</v>
      </c>
      <c r="M36" s="7" t="n">
        <f aca="false">$A36*ROUNDUP(M$33/$C36,0)</f>
        <v>-23</v>
      </c>
      <c r="N36" s="7" t="n">
        <f aca="false">$A36*ROUNDUP(N$33/$C36,0)</f>
        <v>-24</v>
      </c>
      <c r="O36" s="7" t="n">
        <f aca="false">$A36*ROUNDUP(O$33/$C36,0)</f>
        <v>-24</v>
      </c>
      <c r="P36" s="7" t="n">
        <f aca="false">$A36*ROUNDUP(P$33/$C36,0)</f>
        <v>-24</v>
      </c>
      <c r="Q36" s="7" t="n">
        <f aca="false">$A36*ROUNDUP(Q$33/$C36,0)</f>
        <v>-25</v>
      </c>
      <c r="R36" s="7" t="n">
        <f aca="false">$A36*ROUNDUP(R$33/$C36,0)</f>
        <v>-25</v>
      </c>
      <c r="S36" s="7" t="n">
        <f aca="false">$A36*ROUNDUP(S$33/$C36,0)</f>
        <v>-25</v>
      </c>
      <c r="T36" s="7" t="n">
        <f aca="false">$A36*ROUNDUP(T$33/$C36,0)</f>
        <v>-26</v>
      </c>
      <c r="U36" s="7" t="n">
        <f aca="false">$A36*ROUNDUP(U$33/$C36,0)</f>
        <v>-26</v>
      </c>
      <c r="V36" s="7" t="n">
        <f aca="false">$A36*ROUNDUP(V$33/$C36,0)</f>
        <v>-26</v>
      </c>
      <c r="W36" s="7" t="n">
        <f aca="false">$A36*ROUNDUP(W$33/$C36,0)</f>
        <v>-27</v>
      </c>
      <c r="X36" s="7" t="n">
        <f aca="false">$A36*ROUNDUP(X$33/$C36,0)</f>
        <v>-27</v>
      </c>
    </row>
    <row r="37" customFormat="false" ht="12.75" hidden="false" customHeight="false" outlineLevel="0" collapsed="false">
      <c r="A37" s="8" t="n">
        <v>-1</v>
      </c>
      <c r="B37" s="9" t="s">
        <v>1</v>
      </c>
      <c r="C37" s="8" t="n">
        <v>2</v>
      </c>
      <c r="D37" s="9" t="s">
        <v>2</v>
      </c>
      <c r="E37" s="9" t="n">
        <f aca="false">$A37*ROUNDUP(E$33/$C37,0)</f>
        <v>-31</v>
      </c>
      <c r="F37" s="9" t="n">
        <f aca="false">$A37*ROUNDUP(F$33/$C37,0)</f>
        <v>-31</v>
      </c>
      <c r="G37" s="9" t="n">
        <f aca="false">$A37*ROUNDUP(G$33/$C37,0)</f>
        <v>-32</v>
      </c>
      <c r="H37" s="9" t="n">
        <f aca="false">$A37*ROUNDUP(H$33/$C37,0)</f>
        <v>-32</v>
      </c>
      <c r="I37" s="9" t="n">
        <f aca="false">$A37*ROUNDUP(I$33/$C37,0)</f>
        <v>-33</v>
      </c>
      <c r="J37" s="9" t="n">
        <f aca="false">$A37*ROUNDUP(J$33/$C37,0)</f>
        <v>-33</v>
      </c>
      <c r="K37" s="9" t="n">
        <f aca="false">$A37*ROUNDUP(K$33/$C37,0)</f>
        <v>-34</v>
      </c>
      <c r="L37" s="9" t="n">
        <f aca="false">$A37*ROUNDUP(L$33/$C37,0)</f>
        <v>-34</v>
      </c>
      <c r="M37" s="9" t="n">
        <f aca="false">$A37*ROUNDUP(M$33/$C37,0)</f>
        <v>-35</v>
      </c>
      <c r="N37" s="9" t="n">
        <f aca="false">$A37*ROUNDUP(N$33/$C37,0)</f>
        <v>-35</v>
      </c>
      <c r="O37" s="9" t="n">
        <f aca="false">$A37*ROUNDUP(O$33/$C37,0)</f>
        <v>-36</v>
      </c>
      <c r="P37" s="9" t="n">
        <f aca="false">$A37*ROUNDUP(P$33/$C37,0)</f>
        <v>-36</v>
      </c>
      <c r="Q37" s="9" t="n">
        <f aca="false">$A37*ROUNDUP(Q$33/$C37,0)</f>
        <v>-37</v>
      </c>
      <c r="R37" s="9" t="n">
        <f aca="false">$A37*ROUNDUP(R$33/$C37,0)</f>
        <v>-37</v>
      </c>
      <c r="S37" s="9" t="n">
        <f aca="false">$A37*ROUNDUP(S$33/$C37,0)</f>
        <v>-38</v>
      </c>
      <c r="T37" s="9" t="n">
        <f aca="false">$A37*ROUNDUP(T$33/$C37,0)</f>
        <v>-38</v>
      </c>
      <c r="U37" s="9" t="n">
        <f aca="false">$A37*ROUNDUP(U$33/$C37,0)</f>
        <v>-39</v>
      </c>
      <c r="V37" s="9" t="n">
        <f aca="false">$A37*ROUNDUP(V$33/$C37,0)</f>
        <v>-39</v>
      </c>
      <c r="W37" s="9" t="n">
        <f aca="false">$A37*ROUNDUP(W$33/$C37,0)</f>
        <v>-40</v>
      </c>
      <c r="X37" s="9" t="n">
        <f aca="false">$A37*ROUNDUP(X$33/$C37,0)</f>
        <v>-40</v>
      </c>
    </row>
    <row r="40" customFormat="false" ht="12.75" hidden="false" customHeight="false" outlineLevel="0" collapsed="false">
      <c r="E40" s="2" t="s">
        <v>0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3.5" hidden="false" customHeight="false" outlineLevel="0" collapsed="false">
      <c r="A41" s="3"/>
      <c r="B41" s="3"/>
      <c r="C41" s="3"/>
      <c r="D41" s="4"/>
      <c r="E41" s="5" t="n">
        <v>81</v>
      </c>
      <c r="F41" s="5" t="n">
        <v>82</v>
      </c>
      <c r="G41" s="5" t="n">
        <v>83</v>
      </c>
      <c r="H41" s="5" t="n">
        <v>84</v>
      </c>
      <c r="I41" s="5" t="n">
        <v>85</v>
      </c>
      <c r="J41" s="5" t="n">
        <v>86</v>
      </c>
      <c r="K41" s="5" t="n">
        <v>87</v>
      </c>
      <c r="L41" s="5" t="n">
        <v>88</v>
      </c>
      <c r="M41" s="5" t="n">
        <v>89</v>
      </c>
      <c r="N41" s="5" t="n">
        <v>90</v>
      </c>
      <c r="O41" s="5" t="n">
        <v>91</v>
      </c>
      <c r="P41" s="5" t="n">
        <v>92</v>
      </c>
      <c r="Q41" s="5" t="n">
        <v>93</v>
      </c>
      <c r="R41" s="5" t="n">
        <v>94</v>
      </c>
      <c r="S41" s="5" t="n">
        <v>95</v>
      </c>
      <c r="T41" s="5" t="n">
        <v>96</v>
      </c>
      <c r="U41" s="5" t="n">
        <v>97</v>
      </c>
      <c r="V41" s="5" t="n">
        <v>98</v>
      </c>
      <c r="W41" s="5" t="n">
        <v>99</v>
      </c>
      <c r="X41" s="5" t="n">
        <v>100</v>
      </c>
    </row>
    <row r="42" customFormat="false" ht="12.75" hidden="false" customHeight="false" outlineLevel="0" collapsed="false">
      <c r="A42" s="6" t="n">
        <v>-1</v>
      </c>
      <c r="B42" s="7" t="s">
        <v>1</v>
      </c>
      <c r="C42" s="6" t="n">
        <v>5</v>
      </c>
      <c r="D42" s="7" t="s">
        <v>2</v>
      </c>
      <c r="E42" s="7" t="n">
        <f aca="false">$A42*ROUNDUP(E$41/$C42,0)</f>
        <v>-17</v>
      </c>
      <c r="F42" s="7" t="n">
        <f aca="false">$A42*ROUNDUP(F$41/$C42,0)</f>
        <v>-17</v>
      </c>
      <c r="G42" s="7" t="n">
        <f aca="false">$A42*ROUNDUP(G$41/$C42,0)</f>
        <v>-17</v>
      </c>
      <c r="H42" s="7" t="n">
        <f aca="false">$A42*ROUNDUP(H$41/$C42,0)</f>
        <v>-17</v>
      </c>
      <c r="I42" s="7" t="n">
        <f aca="false">$A42*ROUNDUP(I$41/$C42,0)</f>
        <v>-17</v>
      </c>
      <c r="J42" s="7" t="n">
        <f aca="false">$A42*ROUNDUP(J$41/$C42,0)</f>
        <v>-18</v>
      </c>
      <c r="K42" s="7" t="n">
        <f aca="false">$A42*ROUNDUP(K$41/$C42,0)</f>
        <v>-18</v>
      </c>
      <c r="L42" s="7" t="n">
        <f aca="false">$A42*ROUNDUP(L$41/$C42,0)</f>
        <v>-18</v>
      </c>
      <c r="M42" s="7" t="n">
        <f aca="false">$A42*ROUNDUP(M$41/$C42,0)</f>
        <v>-18</v>
      </c>
      <c r="N42" s="7" t="n">
        <f aca="false">$A42*ROUNDUP(N$41/$C42,0)</f>
        <v>-18</v>
      </c>
      <c r="O42" s="7" t="n">
        <f aca="false">$A42*ROUNDUP(O$41/$C42,0)</f>
        <v>-19</v>
      </c>
      <c r="P42" s="7" t="n">
        <f aca="false">$A42*ROUNDUP(P$41/$C42,0)</f>
        <v>-19</v>
      </c>
      <c r="Q42" s="7" t="n">
        <f aca="false">$A42*ROUNDUP(Q$41/$C42,0)</f>
        <v>-19</v>
      </c>
      <c r="R42" s="7" t="n">
        <f aca="false">$A42*ROUNDUP(R$41/$C42,0)</f>
        <v>-19</v>
      </c>
      <c r="S42" s="7" t="n">
        <f aca="false">$A42*ROUNDUP(S$41/$C42,0)</f>
        <v>-19</v>
      </c>
      <c r="T42" s="7" t="n">
        <f aca="false">$A42*ROUNDUP(T$41/$C42,0)</f>
        <v>-20</v>
      </c>
      <c r="U42" s="7" t="n">
        <f aca="false">$A42*ROUNDUP(U$41/$C42,0)</f>
        <v>-20</v>
      </c>
      <c r="V42" s="7" t="n">
        <f aca="false">$A42*ROUNDUP(V$41/$C42,0)</f>
        <v>-20</v>
      </c>
      <c r="W42" s="7" t="n">
        <f aca="false">$A42*ROUNDUP(W$41/$C42,0)</f>
        <v>-20</v>
      </c>
      <c r="X42" s="7" t="n">
        <f aca="false">$A42*ROUNDUP(X$41/$C42,0)</f>
        <v>-20</v>
      </c>
    </row>
    <row r="43" customFormat="false" ht="12.75" hidden="false" customHeight="false" outlineLevel="0" collapsed="false">
      <c r="A43" s="8" t="n">
        <v>-1</v>
      </c>
      <c r="B43" s="9" t="s">
        <v>1</v>
      </c>
      <c r="C43" s="8" t="n">
        <v>4</v>
      </c>
      <c r="D43" s="9" t="s">
        <v>2</v>
      </c>
      <c r="E43" s="9" t="n">
        <f aca="false">$A43*ROUNDUP(E$41/$C43,0)</f>
        <v>-21</v>
      </c>
      <c r="F43" s="9" t="n">
        <f aca="false">$A43*ROUNDUP(F$41/$C43,0)</f>
        <v>-21</v>
      </c>
      <c r="G43" s="9" t="n">
        <f aca="false">$A43*ROUNDUP(G$41/$C43,0)</f>
        <v>-21</v>
      </c>
      <c r="H43" s="9" t="n">
        <f aca="false">$A43*ROUNDUP(H$41/$C43,0)</f>
        <v>-21</v>
      </c>
      <c r="I43" s="9" t="n">
        <f aca="false">$A43*ROUNDUP(I$41/$C43,0)</f>
        <v>-22</v>
      </c>
      <c r="J43" s="9" t="n">
        <f aca="false">$A43*ROUNDUP(J$41/$C43,0)</f>
        <v>-22</v>
      </c>
      <c r="K43" s="9" t="n">
        <f aca="false">$A43*ROUNDUP(K$41/$C43,0)</f>
        <v>-22</v>
      </c>
      <c r="L43" s="9" t="n">
        <f aca="false">$A43*ROUNDUP(L$41/$C43,0)</f>
        <v>-22</v>
      </c>
      <c r="M43" s="9" t="n">
        <f aca="false">$A43*ROUNDUP(M$41/$C43,0)</f>
        <v>-23</v>
      </c>
      <c r="N43" s="9" t="n">
        <f aca="false">$A43*ROUNDUP(N$41/$C43,0)</f>
        <v>-23</v>
      </c>
      <c r="O43" s="9" t="n">
        <f aca="false">$A43*ROUNDUP(O$41/$C43,0)</f>
        <v>-23</v>
      </c>
      <c r="P43" s="9" t="n">
        <f aca="false">$A43*ROUNDUP(P$41/$C43,0)</f>
        <v>-23</v>
      </c>
      <c r="Q43" s="9" t="n">
        <f aca="false">$A43*ROUNDUP(Q$41/$C43,0)</f>
        <v>-24</v>
      </c>
      <c r="R43" s="9" t="n">
        <f aca="false">$A43*ROUNDUP(R$41/$C43,0)</f>
        <v>-24</v>
      </c>
      <c r="S43" s="9" t="n">
        <f aca="false">$A43*ROUNDUP(S$41/$C43,0)</f>
        <v>-24</v>
      </c>
      <c r="T43" s="9" t="n">
        <f aca="false">$A43*ROUNDUP(T$41/$C43,0)</f>
        <v>-24</v>
      </c>
      <c r="U43" s="9" t="n">
        <f aca="false">$A43*ROUNDUP(U$41/$C43,0)</f>
        <v>-25</v>
      </c>
      <c r="V43" s="9" t="n">
        <f aca="false">$A43*ROUNDUP(V$41/$C43,0)</f>
        <v>-25</v>
      </c>
      <c r="W43" s="9" t="n">
        <f aca="false">$A43*ROUNDUP(W$41/$C43,0)</f>
        <v>-25</v>
      </c>
      <c r="X43" s="9" t="n">
        <f aca="false">$A43*ROUNDUP(X$41/$C43,0)</f>
        <v>-25</v>
      </c>
    </row>
    <row r="44" customFormat="false" ht="12.75" hidden="false" customHeight="false" outlineLevel="0" collapsed="false">
      <c r="A44" s="10" t="n">
        <v>-1</v>
      </c>
      <c r="B44" s="7" t="s">
        <v>1</v>
      </c>
      <c r="C44" s="10" t="n">
        <v>3</v>
      </c>
      <c r="D44" s="7" t="s">
        <v>2</v>
      </c>
      <c r="E44" s="7" t="n">
        <f aca="false">$A44*ROUNDUP(E$41/$C44,0)</f>
        <v>-27</v>
      </c>
      <c r="F44" s="7" t="n">
        <f aca="false">$A44*ROUNDUP(F$41/$C44,0)</f>
        <v>-28</v>
      </c>
      <c r="G44" s="7" t="n">
        <f aca="false">$A44*ROUNDUP(G$41/$C44,0)</f>
        <v>-28</v>
      </c>
      <c r="H44" s="7" t="n">
        <f aca="false">$A44*ROUNDUP(H$41/$C44,0)</f>
        <v>-28</v>
      </c>
      <c r="I44" s="7" t="n">
        <f aca="false">$A44*ROUNDUP(I$41/$C44,0)</f>
        <v>-29</v>
      </c>
      <c r="J44" s="7" t="n">
        <f aca="false">$A44*ROUNDUP(J$41/$C44,0)</f>
        <v>-29</v>
      </c>
      <c r="K44" s="7" t="n">
        <f aca="false">$A44*ROUNDUP(K$41/$C44,0)</f>
        <v>-29</v>
      </c>
      <c r="L44" s="7" t="n">
        <f aca="false">$A44*ROUNDUP(L$41/$C44,0)</f>
        <v>-30</v>
      </c>
      <c r="M44" s="7" t="n">
        <f aca="false">$A44*ROUNDUP(M$41/$C44,0)</f>
        <v>-30</v>
      </c>
      <c r="N44" s="7" t="n">
        <f aca="false">$A44*ROUNDUP(N$41/$C44,0)</f>
        <v>-30</v>
      </c>
      <c r="O44" s="7" t="n">
        <f aca="false">$A44*ROUNDUP(O$41/$C44,0)</f>
        <v>-31</v>
      </c>
      <c r="P44" s="7" t="n">
        <f aca="false">$A44*ROUNDUP(P$41/$C44,0)</f>
        <v>-31</v>
      </c>
      <c r="Q44" s="7" t="n">
        <f aca="false">$A44*ROUNDUP(Q$41/$C44,0)</f>
        <v>-31</v>
      </c>
      <c r="R44" s="7" t="n">
        <f aca="false">$A44*ROUNDUP(R$41/$C44,0)</f>
        <v>-32</v>
      </c>
      <c r="S44" s="7" t="n">
        <f aca="false">$A44*ROUNDUP(S$41/$C44,0)</f>
        <v>-32</v>
      </c>
      <c r="T44" s="7" t="n">
        <f aca="false">$A44*ROUNDUP(T$41/$C44,0)</f>
        <v>-32</v>
      </c>
      <c r="U44" s="7" t="n">
        <f aca="false">$A44*ROUNDUP(U$41/$C44,0)</f>
        <v>-33</v>
      </c>
      <c r="V44" s="7" t="n">
        <f aca="false">$A44*ROUNDUP(V$41/$C44,0)</f>
        <v>-33</v>
      </c>
      <c r="W44" s="7" t="n">
        <f aca="false">$A44*ROUNDUP(W$41/$C44,0)</f>
        <v>-33</v>
      </c>
      <c r="X44" s="7" t="n">
        <f aca="false">$A44*ROUNDUP(X$41/$C44,0)</f>
        <v>-34</v>
      </c>
    </row>
    <row r="47" customFormat="false" ht="12.75" hidden="false" customHeight="false" outlineLevel="0" collapsed="false">
      <c r="E47" s="2" t="s">
        <v>0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3.5" hidden="false" customHeight="false" outlineLevel="0" collapsed="false">
      <c r="A48" s="3"/>
      <c r="B48" s="3"/>
      <c r="C48" s="3"/>
      <c r="D48" s="4"/>
      <c r="E48" s="5" t="n">
        <v>101</v>
      </c>
      <c r="F48" s="5" t="n">
        <v>102</v>
      </c>
      <c r="G48" s="5" t="n">
        <v>103</v>
      </c>
      <c r="H48" s="5" t="n">
        <v>104</v>
      </c>
      <c r="I48" s="5" t="n">
        <v>105</v>
      </c>
      <c r="J48" s="5" t="n">
        <v>106</v>
      </c>
      <c r="K48" s="5" t="n">
        <v>107</v>
      </c>
      <c r="L48" s="5" t="n">
        <v>108</v>
      </c>
      <c r="M48" s="5" t="n">
        <v>109</v>
      </c>
      <c r="N48" s="5" t="n">
        <v>110</v>
      </c>
      <c r="O48" s="5" t="n">
        <v>111</v>
      </c>
      <c r="P48" s="5" t="n">
        <v>112</v>
      </c>
      <c r="Q48" s="5" t="n">
        <v>113</v>
      </c>
      <c r="R48" s="5" t="n">
        <v>114</v>
      </c>
      <c r="S48" s="5" t="n">
        <v>115</v>
      </c>
      <c r="T48" s="5" t="n">
        <v>116</v>
      </c>
      <c r="U48" s="5" t="n">
        <v>117</v>
      </c>
      <c r="V48" s="5" t="n">
        <v>118</v>
      </c>
      <c r="W48" s="5" t="n">
        <v>119</v>
      </c>
      <c r="X48" s="5" t="n">
        <v>120</v>
      </c>
    </row>
    <row r="49" customFormat="false" ht="12.75" hidden="false" customHeight="false" outlineLevel="0" collapsed="false">
      <c r="A49" s="6" t="n">
        <v>-1</v>
      </c>
      <c r="B49" s="7" t="s">
        <v>1</v>
      </c>
      <c r="C49" s="6" t="n">
        <v>5</v>
      </c>
      <c r="D49" s="7" t="s">
        <v>2</v>
      </c>
      <c r="E49" s="7" t="n">
        <f aca="false">$A49*ROUNDUP(E$48/$C49,0)</f>
        <v>-21</v>
      </c>
      <c r="F49" s="7" t="n">
        <f aca="false">$A49*ROUNDUP(F$48/$C49,0)</f>
        <v>-21</v>
      </c>
      <c r="G49" s="7" t="n">
        <f aca="false">$A49*ROUNDUP(G$48/$C49,0)</f>
        <v>-21</v>
      </c>
      <c r="H49" s="7" t="n">
        <f aca="false">$A49*ROUNDUP(H$48/$C49,0)</f>
        <v>-21</v>
      </c>
      <c r="I49" s="7" t="n">
        <f aca="false">$A49*ROUNDUP(I$48/$C49,0)</f>
        <v>-21</v>
      </c>
      <c r="J49" s="7" t="n">
        <f aca="false">$A49*ROUNDUP(J$48/$C49,0)</f>
        <v>-22</v>
      </c>
      <c r="K49" s="7" t="n">
        <f aca="false">$A49*ROUNDUP(K$48/$C49,0)</f>
        <v>-22</v>
      </c>
      <c r="L49" s="7" t="n">
        <f aca="false">$A49*ROUNDUP(L$48/$C49,0)</f>
        <v>-22</v>
      </c>
      <c r="M49" s="7" t="n">
        <f aca="false">$A49*ROUNDUP(M$48/$C49,0)</f>
        <v>-22</v>
      </c>
      <c r="N49" s="7" t="n">
        <f aca="false">$A49*ROUNDUP(N$48/$C49,0)</f>
        <v>-22</v>
      </c>
      <c r="O49" s="7" t="n">
        <f aca="false">$A49*ROUNDUP(O$48/$C49,0)</f>
        <v>-23</v>
      </c>
      <c r="P49" s="7" t="n">
        <f aca="false">$A49*ROUNDUP(P$48/$C49,0)</f>
        <v>-23</v>
      </c>
      <c r="Q49" s="7" t="n">
        <f aca="false">$A49*ROUNDUP(Q$48/$C49,0)</f>
        <v>-23</v>
      </c>
      <c r="R49" s="7" t="n">
        <f aca="false">$A49*ROUNDUP(R$48/$C49,0)</f>
        <v>-23</v>
      </c>
      <c r="S49" s="7" t="n">
        <f aca="false">$A49*ROUNDUP(S$48/$C49,0)</f>
        <v>-23</v>
      </c>
      <c r="T49" s="7" t="n">
        <f aca="false">$A49*ROUNDUP(T$48/$C49,0)</f>
        <v>-24</v>
      </c>
      <c r="U49" s="7" t="n">
        <f aca="false">$A49*ROUNDUP(U$48/$C49,0)</f>
        <v>-24</v>
      </c>
      <c r="V49" s="7" t="n">
        <f aca="false">$A49*ROUNDUP(V$48/$C49,0)</f>
        <v>-24</v>
      </c>
      <c r="W49" s="7" t="n">
        <f aca="false">$A49*ROUNDUP(W$48/$C49,0)</f>
        <v>-24</v>
      </c>
      <c r="X49" s="7" t="n">
        <f aca="false">$A49*ROUNDUP(X$48/$C49,0)</f>
        <v>-24</v>
      </c>
    </row>
    <row r="50" customFormat="false" ht="12.75" hidden="false" customHeight="false" outlineLevel="0" collapsed="false">
      <c r="A50" s="8" t="n">
        <v>-1</v>
      </c>
      <c r="B50" s="9" t="s">
        <v>1</v>
      </c>
      <c r="C50" s="8" t="n">
        <v>4</v>
      </c>
      <c r="D50" s="9" t="s">
        <v>2</v>
      </c>
      <c r="E50" s="9" t="n">
        <f aca="false">$A50*ROUNDUP(E$48/$C50,0)</f>
        <v>-26</v>
      </c>
      <c r="F50" s="9" t="n">
        <f aca="false">$A50*ROUNDUP(F$48/$C50,0)</f>
        <v>-26</v>
      </c>
      <c r="G50" s="9" t="n">
        <f aca="false">$A50*ROUNDUP(G$48/$C50,0)</f>
        <v>-26</v>
      </c>
      <c r="H50" s="9" t="n">
        <f aca="false">$A50*ROUNDUP(H$48/$C50,0)</f>
        <v>-26</v>
      </c>
      <c r="I50" s="9" t="n">
        <f aca="false">$A50*ROUNDUP(I$48/$C50,0)</f>
        <v>-27</v>
      </c>
      <c r="J50" s="9" t="n">
        <f aca="false">$A50*ROUNDUP(J$48/$C50,0)</f>
        <v>-27</v>
      </c>
      <c r="K50" s="9" t="n">
        <f aca="false">$A50*ROUNDUP(K$48/$C50,0)</f>
        <v>-27</v>
      </c>
      <c r="L50" s="9" t="n">
        <f aca="false">$A50*ROUNDUP(L$48/$C50,0)</f>
        <v>-27</v>
      </c>
      <c r="M50" s="9" t="n">
        <f aca="false">$A50*ROUNDUP(M$48/$C50,0)</f>
        <v>-28</v>
      </c>
      <c r="N50" s="9" t="n">
        <f aca="false">$A50*ROUNDUP(N$48/$C50,0)</f>
        <v>-28</v>
      </c>
      <c r="O50" s="9" t="n">
        <f aca="false">$A50*ROUNDUP(O$48/$C50,0)</f>
        <v>-28</v>
      </c>
      <c r="P50" s="9" t="n">
        <f aca="false">$A50*ROUNDUP(P$48/$C50,0)</f>
        <v>-28</v>
      </c>
      <c r="Q50" s="9" t="n">
        <f aca="false">$A50*ROUNDUP(Q$48/$C50,0)</f>
        <v>-29</v>
      </c>
      <c r="R50" s="9" t="n">
        <f aca="false">$A50*ROUNDUP(R$48/$C50,0)</f>
        <v>-29</v>
      </c>
      <c r="S50" s="9" t="n">
        <f aca="false">$A50*ROUNDUP(S$48/$C50,0)</f>
        <v>-29</v>
      </c>
      <c r="T50" s="9" t="n">
        <f aca="false">$A50*ROUNDUP(T$48/$C50,0)</f>
        <v>-29</v>
      </c>
      <c r="U50" s="9" t="n">
        <f aca="false">$A50*ROUNDUP(U$48/$C50,0)</f>
        <v>-30</v>
      </c>
      <c r="V50" s="9" t="n">
        <f aca="false">$A50*ROUNDUP(V$48/$C50,0)</f>
        <v>-30</v>
      </c>
      <c r="W50" s="9" t="n">
        <f aca="false">$A50*ROUNDUP(W$48/$C50,0)</f>
        <v>-30</v>
      </c>
      <c r="X50" s="9" t="n">
        <f aca="false">$A50*ROUNDUP(X$48/$C50,0)</f>
        <v>-30</v>
      </c>
    </row>
  </sheetData>
  <mergeCells count="6">
    <mergeCell ref="E1:X1"/>
    <mergeCell ref="E13:X13"/>
    <mergeCell ref="E23:X23"/>
    <mergeCell ref="E32:X32"/>
    <mergeCell ref="E40:X40"/>
    <mergeCell ref="E47:X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3:58:51Z</dcterms:created>
  <dc:creator>Stephen Cooke</dc:creator>
  <dc:description/>
  <dc:language>en-US</dc:language>
  <cp:lastModifiedBy>Stephen Cooke</cp:lastModifiedBy>
  <cp:lastPrinted>1999-09-07T08:48:20Z</cp:lastPrinted>
  <cp:revision>0</cp:revision>
  <dc:subject/>
  <dc:title/>
</cp:coreProperties>
</file>