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-Hit Table" sheetId="1" state="visible" r:id="rId2"/>
    <sheet name="Weapons" sheetId="2" state="visible" r:id="rId3"/>
  </sheets>
  <definedNames>
    <definedName function="false" hidden="false" name="Weapons" vbProcedure="false">Weapons!$A$4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16">
  <si>
    <t xml:space="preserve">Range Mod :</t>
  </si>
  <si>
    <t xml:space="preserve">/</t>
  </si>
  <si>
    <t xml:space="preserve">Fire Control :</t>
  </si>
  <si>
    <t xml:space="preserve">Damage:</t>
  </si>
  <si>
    <t xml:space="preserve">Recharge Time:</t>
  </si>
  <si>
    <t xml:space="preserve">Intercept Rating:</t>
  </si>
  <si>
    <t xml:space="preserve">Class:</t>
  </si>
  <si>
    <t xml:space="preserve">Notes:</t>
  </si>
  <si>
    <t xml:space="preserve">To-hit at Range X vs Capital Ships &amp; Heavy Combat Vessels</t>
  </si>
  <si>
    <t xml:space="preserve">Defensive Value</t>
  </si>
  <si>
    <t xml:space="preserve">To-hit at Range X vs Medium Ships</t>
  </si>
  <si>
    <t xml:space="preserve">To-hit at Range X vs Fighters</t>
  </si>
  <si>
    <t xml:space="preserve">Weapon Details</t>
  </si>
  <si>
    <t xml:space="preserve">Range Penalty</t>
  </si>
  <si>
    <t xml:space="preserve">Fire Control</t>
  </si>
  <si>
    <t xml:space="preserve">Weapon Systems</t>
  </si>
  <si>
    <t xml:space="preserve">Damage</t>
  </si>
  <si>
    <t xml:space="preserve">Penalty</t>
  </si>
  <si>
    <t xml:space="preserve">Per Hex</t>
  </si>
  <si>
    <t xml:space="preserve">Capital</t>
  </si>
  <si>
    <t xml:space="preserve">Medium</t>
  </si>
  <si>
    <t xml:space="preserve">Fighter</t>
  </si>
  <si>
    <t xml:space="preserve">Recharge</t>
  </si>
  <si>
    <t xml:space="preserve">Intercept</t>
  </si>
  <si>
    <t xml:space="preserve">Class</t>
  </si>
  <si>
    <t xml:space="preserve">Notes</t>
  </si>
  <si>
    <t xml:space="preserve">Antimatter Convertor</t>
  </si>
  <si>
    <t xml:space="preserve">4X+2</t>
  </si>
  <si>
    <t xml:space="preserve">n/a</t>
  </si>
  <si>
    <t xml:space="preserve">Antimatter</t>
  </si>
  <si>
    <t xml:space="preserve">Flash Damage.  Max X=20.</t>
  </si>
  <si>
    <t xml:space="preserve">Assault Laser</t>
  </si>
  <si>
    <t xml:space="preserve">3d10+4</t>
  </si>
  <si>
    <t xml:space="preserve">Laser</t>
  </si>
  <si>
    <t xml:space="preserve">Raking.</t>
  </si>
  <si>
    <t xml:space="preserve">Ballistic Torpedo</t>
  </si>
  <si>
    <t xml:space="preserve">2d10</t>
  </si>
  <si>
    <t xml:space="preserve">Ballistic</t>
  </si>
  <si>
    <t xml:space="preserve">Grouping: +1 per 4.  Alternately, may engage multiple targets.  Can hold up to 6 shots and fire them all at once or separately.</t>
  </si>
  <si>
    <t xml:space="preserve">Battle Laser</t>
  </si>
  <si>
    <t xml:space="preserve">4d10+12</t>
  </si>
  <si>
    <t xml:space="preserve">Not Interceptable.  Raking.  May fire in Piercing mode.</t>
  </si>
  <si>
    <t xml:space="preserve">Blast Laser</t>
  </si>
  <si>
    <t xml:space="preserve">2d10+14</t>
  </si>
  <si>
    <t xml:space="preserve">Burst Beam</t>
  </si>
  <si>
    <t xml:space="preserve">see Notes</t>
  </si>
  <si>
    <t xml:space="preserve">Electromagnetic</t>
  </si>
  <si>
    <t xml:space="preserve">Disables system for 1 turn.  Structure hit causes 1 permanent power loss.  Non-powered systems roll Critical at +4.  Forces fighter Drop Out.</t>
  </si>
  <si>
    <t xml:space="preserve">Combat Laser</t>
  </si>
  <si>
    <t xml:space="preserve">3d10+20</t>
  </si>
  <si>
    <t xml:space="preserve">Not Interceptable.  Piercing mode only.  Does not suffer Piercing EW penalty.</t>
  </si>
  <si>
    <t xml:space="preserve">Comm Disruptor</t>
  </si>
  <si>
    <t xml:space="preserve">Subtracts 1d6 from target's initiative and 1d6 from sensors next turn.</t>
  </si>
  <si>
    <t xml:space="preserve">Destabilizer Beam</t>
  </si>
  <si>
    <t xml:space="preserve">6d10+30</t>
  </si>
  <si>
    <t xml:space="preserve">Molecular</t>
  </si>
  <si>
    <t xml:space="preserve">Piercing mode only.  Does not suffer Piercing EW penalty.</t>
  </si>
  <si>
    <t xml:space="preserve">Discharge Gun</t>
  </si>
  <si>
    <t xml:space="preserve">2d10+2</t>
  </si>
  <si>
    <t xml:space="preserve">2 Extra Power = 3d10+3 Damage and -3 Intercept.  4 Extra Power = 4d10+4 Damage and -4 Intercept.  May fire up to 4 shots.  Extra shots may also use extra power.</t>
  </si>
  <si>
    <t xml:space="preserve">Dual Ion Bolter</t>
  </si>
  <si>
    <t xml:space="preserve">Fires twice per turn (same target only).</t>
  </si>
  <si>
    <t xml:space="preserve">Dual Plasma Cannon</t>
  </si>
  <si>
    <t xml:space="preserve">5d10+8</t>
  </si>
  <si>
    <t xml:space="preserve">Plasma</t>
  </si>
  <si>
    <t xml:space="preserve">Ignore half Armour.  -1 damage per 2 hexes.  May fire as two Medium Plasma Cannons.</t>
  </si>
  <si>
    <t xml:space="preserve">Dual Plasma Stream</t>
  </si>
  <si>
    <t xml:space="preserve">6d10+8</t>
  </si>
  <si>
    <t xml:space="preserve">Raking (5).  Ignore half Armour.  -2 damage per hex.  Permanently destroys 1 armour per full 5 point hit.</t>
  </si>
  <si>
    <t xml:space="preserve">Electro-Pulse Gun</t>
  </si>
  <si>
    <t xml:space="preserve">-</t>
  </si>
  <si>
    <t xml:space="preserve">Forces targeted fighter to Drop Out.</t>
  </si>
  <si>
    <t xml:space="preserve">EM Bolter</t>
  </si>
  <si>
    <t xml:space="preserve">+1 to all Critical rolls.  Recharge Time is Cooldown Period.</t>
  </si>
  <si>
    <t xml:space="preserve">EM Pulsar</t>
  </si>
  <si>
    <t xml:space="preserve">9 d5</t>
  </si>
  <si>
    <t xml:space="preserve">Grouping: +1 per 5 (max 6).  +1 to hit system's Crit roll.  +2 to Dropout roll.</t>
  </si>
  <si>
    <t xml:space="preserve">Energy Pulsar</t>
  </si>
  <si>
    <t xml:space="preserve">10 d2</t>
  </si>
  <si>
    <t xml:space="preserve">Particle</t>
  </si>
  <si>
    <t xml:space="preserve">Grouping: +1 per 5 (max 3).</t>
  </si>
  <si>
    <t xml:space="preserve">Flak Cannon</t>
  </si>
  <si>
    <t xml:space="preserve">1d10+2</t>
  </si>
  <si>
    <t xml:space="preserve">Matter</t>
  </si>
  <si>
    <t xml:space="preserve">Flash Damage. Ignore Armour.  May only damage fighters and shuttles.</t>
  </si>
  <si>
    <t xml:space="preserve">Fuser</t>
  </si>
  <si>
    <t xml:space="preserve">9d10+20</t>
  </si>
  <si>
    <t xml:space="preserve">Flash Damage.  -1 damage per hex.</t>
  </si>
  <si>
    <t xml:space="preserve">Fusion Agitator</t>
  </si>
  <si>
    <t xml:space="preserve">5d10+10</t>
  </si>
  <si>
    <t xml:space="preserve">Raking (6).  Ignore one point of Armour.  Each 4 Extra Power = +1d10 Damage; max 16 Extra Power.</t>
  </si>
  <si>
    <t xml:space="preserve">Fusion Cannon</t>
  </si>
  <si>
    <t xml:space="preserve">1d10+9</t>
  </si>
  <si>
    <t xml:space="preserve"> </t>
  </si>
  <si>
    <t xml:space="preserve">Grav Cannon</t>
  </si>
  <si>
    <t xml:space="preserve">1d10+6</t>
  </si>
  <si>
    <t xml:space="preserve">Gravitic</t>
  </si>
  <si>
    <t xml:space="preserve">Gravitic Bolt</t>
  </si>
  <si>
    <t xml:space="preserve">2 Extra Power = 12 Damage + 1 cooldown turn.  4 Extra Power = 15 Damage + 2 cooldown turns and Crit roll.</t>
  </si>
  <si>
    <t xml:space="preserve">Gravitic Cutter</t>
  </si>
  <si>
    <t xml:space="preserve">2d10+8</t>
  </si>
  <si>
    <t xml:space="preserve">Raking (6).  5 Extra Power = 3d10+10, Raking (8), 1 Turn Cooldown.</t>
  </si>
  <si>
    <t xml:space="preserve">Gravitic Lance</t>
  </si>
  <si>
    <t xml:space="preserve">6d10+24</t>
  </si>
  <si>
    <t xml:space="preserve">Raking.  Only fires in Sustained mode.  Alternately, may fire as two normal Graviton Beams.</t>
  </si>
  <si>
    <t xml:space="preserve">Gravitic Shifter</t>
  </si>
  <si>
    <t xml:space="preserve">Firer may turn target 60 degrees.</t>
  </si>
  <si>
    <t xml:space="preserve">Graviton Beam</t>
  </si>
  <si>
    <t xml:space="preserve">5d10+12</t>
  </si>
  <si>
    <t xml:space="preserve">Graviton Pulsar</t>
  </si>
  <si>
    <t xml:space="preserve">Grouping: +1 per 4 (max 3).  2 Extra Power = 1d3+1 Pulses (max 4) + 1 cooldown turn.  4 Extra Power = 1d3+2 Pulses (max 5) + 2 cooldown turns and Crit roll.</t>
  </si>
  <si>
    <t xml:space="preserve">Guardian Array</t>
  </si>
  <si>
    <t xml:space="preserve">1d10+5</t>
  </si>
  <si>
    <t xml:space="preserve">May only damage fighters and shuttles.</t>
  </si>
  <si>
    <t xml:space="preserve">Heavy Array</t>
  </si>
  <si>
    <t xml:space="preserve">2d10+6</t>
  </si>
  <si>
    <t xml:space="preserve">Fires twice per turn.</t>
  </si>
  <si>
    <t xml:space="preserve">Heavy Blast Cannon</t>
  </si>
  <si>
    <t xml:space="preserve">8 d6</t>
  </si>
  <si>
    <t xml:space="preserve">Grouping: +1 per 5 (max 6).  Ignore Armour.</t>
  </si>
  <si>
    <t xml:space="preserve">Heavy Bolter</t>
  </si>
  <si>
    <t xml:space="preserve">Heavy Laser</t>
  </si>
  <si>
    <t xml:space="preserve">4d10+20</t>
  </si>
  <si>
    <t xml:space="preserve">Not Interceptable.  Raking.  May fire in Sustained mode.</t>
  </si>
  <si>
    <t xml:space="preserve">Heavy Molecular Slicer Beam</t>
  </si>
  <si>
    <t xml:space="preserve">8d10+12</t>
  </si>
  <si>
    <t xml:space="preserve">Ignore armour.  Not Interceptable.  Raking (15).  May attack multiple targets and/or use d10 and/or +6 for -2 Intercepts.  Charge 2 turns: 16d10+24, Piercing; 3 turns: 24d10+36, Piercing (Standard) mode only.</t>
  </si>
  <si>
    <t xml:space="preserve">Heavy Particle Beam</t>
  </si>
  <si>
    <t xml:space="preserve">Heavy Particle Cannon</t>
  </si>
  <si>
    <t xml:space="preserve">6d10+60</t>
  </si>
  <si>
    <t xml:space="preserve">Heavy Phasing Pulse Cannon</t>
  </si>
  <si>
    <t xml:space="preserve">18 d5</t>
  </si>
  <si>
    <t xml:space="preserve">Grouping: +1 per 3 (max 6).  Ignores non-EM shields.</t>
  </si>
  <si>
    <t xml:space="preserve">Heavy Plasma Bolter</t>
  </si>
  <si>
    <t xml:space="preserve">Ignore half Armour.  -1 damage per 2 hexes after 15.</t>
  </si>
  <si>
    <t xml:space="preserve">Heavy Plasma Cannon</t>
  </si>
  <si>
    <t xml:space="preserve">4d10+8</t>
  </si>
  <si>
    <t xml:space="preserve">Ignore half Armour.  -1 damage per 2 hexes.</t>
  </si>
  <si>
    <t xml:space="preserve">Heavy Pulse Cannon</t>
  </si>
  <si>
    <t xml:space="preserve">15 d5</t>
  </si>
  <si>
    <t xml:space="preserve">Grouping: +1 per 4 (max 6).</t>
  </si>
  <si>
    <t xml:space="preserve">Heavy Railgun</t>
  </si>
  <si>
    <t xml:space="preserve">5d10+7</t>
  </si>
  <si>
    <t xml:space="preserve">Ignore Armour.  No Overkill.</t>
  </si>
  <si>
    <t xml:space="preserve">Improved Neutron Laser</t>
  </si>
  <si>
    <t xml:space="preserve">4d10+18</t>
  </si>
  <si>
    <t xml:space="preserve">Not Interceptable.  Raking.  May fire in Sustained (3) or Piercing mode.</t>
  </si>
  <si>
    <t xml:space="preserve">Interceptor Mk 1</t>
  </si>
  <si>
    <t xml:space="preserve">Interceptor Mk 2</t>
  </si>
  <si>
    <t xml:space="preserve">1d10+8</t>
  </si>
  <si>
    <t xml:space="preserve">Ion Cannon</t>
  </si>
  <si>
    <t xml:space="preserve">2d10+10</t>
  </si>
  <si>
    <t xml:space="preserve">Ion</t>
  </si>
  <si>
    <t xml:space="preserve">Ion Torpedo</t>
  </si>
  <si>
    <t xml:space="preserve">Ionic Laser</t>
  </si>
  <si>
    <t xml:space="preserve">3d10+8</t>
  </si>
  <si>
    <t xml:space="preserve">Ion (Laser)</t>
  </si>
  <si>
    <t xml:space="preserve">Not Interceptable.  Raking.</t>
  </si>
  <si>
    <t xml:space="preserve">Laser Accelerator</t>
  </si>
  <si>
    <t xml:space="preserve">Not Interceptable.  Raking.  Charge 3 Turns: 3d10+10; 4 Turns: 4d10+16.</t>
  </si>
  <si>
    <t xml:space="preserve">Laser Cutter</t>
  </si>
  <si>
    <t xml:space="preserve">4d10+2</t>
  </si>
  <si>
    <t xml:space="preserve">Raking (6).</t>
  </si>
  <si>
    <t xml:space="preserve">Light Blast Cannon</t>
  </si>
  <si>
    <t xml:space="preserve">3 d3</t>
  </si>
  <si>
    <t xml:space="preserve">Grouping: +1 per 5 (max 4).  Ignore Armour.</t>
  </si>
  <si>
    <t xml:space="preserve">Light Bolter</t>
  </si>
  <si>
    <t xml:space="preserve">Light Laser</t>
  </si>
  <si>
    <t xml:space="preserve">2d10+7</t>
  </si>
  <si>
    <t xml:space="preserve">Light Molecular Slicer Beam</t>
  </si>
  <si>
    <t xml:space="preserve">4d10+4</t>
  </si>
  <si>
    <t xml:space="preserve">Ignore armour.  Not Interceptable.  Raking.  May attack multiple targets and/or use d10 and/or +6 for -2 Intercepts.  Charge 2 turns: 6d10+6; 3 turns: 8d10+8.</t>
  </si>
  <si>
    <t xml:space="preserve">Light Multiphased Cutter</t>
  </si>
  <si>
    <t xml:space="preserve">Light Particle Beam</t>
  </si>
  <si>
    <t xml:space="preserve">1d10+4</t>
  </si>
  <si>
    <t xml:space="preserve">Light Particle Cannon</t>
  </si>
  <si>
    <t xml:space="preserve">Light Plasma Bolter</t>
  </si>
  <si>
    <t xml:space="preserve">Ignore half Armour.  -1 damage per hex after 5.</t>
  </si>
  <si>
    <t xml:space="preserve">Light Plasma Cannon</t>
  </si>
  <si>
    <t xml:space="preserve">Light Pulse Cannon</t>
  </si>
  <si>
    <t xml:space="preserve">8 d5</t>
  </si>
  <si>
    <t xml:space="preserve">Light Railgun</t>
  </si>
  <si>
    <t xml:space="preserve">Lightning Cannon - Heavy</t>
  </si>
  <si>
    <t xml:space="preserve">4d10+32</t>
  </si>
  <si>
    <t xml:space="preserve">Not Interceptable.  Raking (15).  May fire in Piercing mode.</t>
  </si>
  <si>
    <t xml:space="preserve">Lightning Cannon - Light</t>
  </si>
  <si>
    <t xml:space="preserve">Not Interceptable.</t>
  </si>
  <si>
    <t xml:space="preserve">Lightning Cannon - Medium</t>
  </si>
  <si>
    <t xml:space="preserve">2d10+16</t>
  </si>
  <si>
    <t xml:space="preserve">Lightning Cannon - Mega</t>
  </si>
  <si>
    <t xml:space="preserve">8d10+64</t>
  </si>
  <si>
    <t xml:space="preserve">Not Interceptable.  Raking (20).  May fire in Piercing mode.</t>
  </si>
  <si>
    <t xml:space="preserve">Limpet-Bore Torpedo</t>
  </si>
  <si>
    <t xml:space="preserve">Max Range 30.  Seeks a target system.  Ignore Armour.  No Overkill.  See rules.</t>
  </si>
  <si>
    <t xml:space="preserve">Mag Gun</t>
  </si>
  <si>
    <t xml:space="preserve">8d10+10</t>
  </si>
  <si>
    <t xml:space="preserve">Flash Damage.</t>
  </si>
  <si>
    <t xml:space="preserve">Maser</t>
  </si>
  <si>
    <t xml:space="preserve">Armour counts double.  Any system hit must roll a Critical, with Maser damage counting double.</t>
  </si>
  <si>
    <t xml:space="preserve">Mass Driver</t>
  </si>
  <si>
    <t xml:space="preserve">8d10+60</t>
  </si>
  <si>
    <t xml:space="preserve">May only target immobile Enormous units, bases and planets.  Launching ship must be speed zero.</t>
  </si>
  <si>
    <t xml:space="preserve">Matter Cannon</t>
  </si>
  <si>
    <t xml:space="preserve">Medium Blast Cannon</t>
  </si>
  <si>
    <t xml:space="preserve">5 d5</t>
  </si>
  <si>
    <t xml:space="preserve">Grouping: +1 per 5 (max 5).  Ignore Armour.</t>
  </si>
  <si>
    <t xml:space="preserve">Medium Bolter</t>
  </si>
  <si>
    <t xml:space="preserve">Medium Laser</t>
  </si>
  <si>
    <t xml:space="preserve">3d10+12</t>
  </si>
  <si>
    <t xml:space="preserve">Medium Plasma Bolter</t>
  </si>
  <si>
    <t xml:space="preserve">Ignore half Armour.  -1 damage per 2 hexes after 10.</t>
  </si>
  <si>
    <t xml:space="preserve">Medium Plasma Cannon</t>
  </si>
  <si>
    <t xml:space="preserve">Medium Pulse Cannon</t>
  </si>
  <si>
    <t xml:space="preserve">10 d5</t>
  </si>
  <si>
    <t xml:space="preserve">Medium Railgun</t>
  </si>
  <si>
    <t xml:space="preserve">3d10+3</t>
  </si>
  <si>
    <t xml:space="preserve">Mega Plasma Cannon</t>
  </si>
  <si>
    <t xml:space="preserve">6d10+12</t>
  </si>
  <si>
    <t xml:space="preserve">Molecular Disruptor</t>
  </si>
  <si>
    <t xml:space="preserve">2d10+30</t>
  </si>
  <si>
    <t xml:space="preserve">Raking.  May fire in Piercing mode.  Destroys one point of structure armour on facing side.</t>
  </si>
  <si>
    <t xml:space="preserve">Molecular Flayer</t>
  </si>
  <si>
    <t xml:space="preserve">Destroys one point of armour on all systems and structure on facing side.</t>
  </si>
  <si>
    <t xml:space="preserve">Molecular Pulsar</t>
  </si>
  <si>
    <t xml:space="preserve">Grouping: +1 per 3 (max 7).  May fire every turn for 1d3 pulses with no bonus pulses.</t>
  </si>
  <si>
    <t xml:space="preserve">Molecular Slicer Beam</t>
  </si>
  <si>
    <t xml:space="preserve">Ignore armour.  Not Interceptable.  Raking (15).  May attack multiple targets and/or use d10 and/or +6 for -2 Intercepts.  Charge 2 turns: 12d10+24; 3 turns: 16d10+36.</t>
  </si>
  <si>
    <t xml:space="preserve">Multiphased Cutter</t>
  </si>
  <si>
    <t xml:space="preserve">3 shots per turn.</t>
  </si>
  <si>
    <t xml:space="preserve">Neutron Laser</t>
  </si>
  <si>
    <t xml:space="preserve">4d10+15</t>
  </si>
  <si>
    <t xml:space="preserve">Not Interceptable.  Raking.  May fire in Sustained or Piercing mode.</t>
  </si>
  <si>
    <t xml:space="preserve">Particle Accelerator</t>
  </si>
  <si>
    <t xml:space="preserve">Charge 2 Turns: 2d10+14; Intercept -1.</t>
  </si>
  <si>
    <t xml:space="preserve">Particle Blaster</t>
  </si>
  <si>
    <t xml:space="preserve">1d10+12</t>
  </si>
  <si>
    <t xml:space="preserve">Particle Cannon</t>
  </si>
  <si>
    <t xml:space="preserve">2d10+15</t>
  </si>
  <si>
    <t xml:space="preserve">Particle Concentrator</t>
  </si>
  <si>
    <t xml:space="preserve">Raking.  Can combine with other Particle Concentrators: use average EW, closest range; +2 to hit and +1d10 damage per weapon above 1.</t>
  </si>
  <si>
    <t xml:space="preserve">Particle Cutter</t>
  </si>
  <si>
    <t xml:space="preserve">2d10+12</t>
  </si>
  <si>
    <t xml:space="preserve">Raking.  Only fires in Sustained mode.  Shots at fighters are Standard mode.</t>
  </si>
  <si>
    <t xml:space="preserve">Particle Repeater</t>
  </si>
  <si>
    <t xml:space="preserve">+1 shot per point of extra power.  -1 to hit on 2nd shot, each additional shot at further -2.  Intercept Rating is per shot.  1 cooldown turn per 2 shots (or fraction thereof) above 2.</t>
  </si>
  <si>
    <t xml:space="preserve">Pentagon Array</t>
  </si>
  <si>
    <t xml:space="preserve">1d10 x 5</t>
  </si>
  <si>
    <t xml:space="preserve">Raking.  Each 1d10 is resolved as a separate volley.</t>
  </si>
  <si>
    <t xml:space="preserve">Plasma Accellerator</t>
  </si>
  <si>
    <t xml:space="preserve">Charge 2 Turns: 2d10+8; 3 Turns: 4d10+12.  Ignore half Armour.  -1 damage per hex.</t>
  </si>
  <si>
    <t xml:space="preserve">Plasma Projector</t>
  </si>
  <si>
    <t xml:space="preserve">4d10+5</t>
  </si>
  <si>
    <t xml:space="preserve">Raking (8).  Ignore half Armour.  -1 damage per 4 hexes.</t>
  </si>
  <si>
    <t xml:space="preserve">Plasma Stream</t>
  </si>
  <si>
    <t xml:space="preserve">Raking (5).  Ignore half Armour.  -1 damage per hex.  Permanently destroys 1 armour per full 5 point hit.</t>
  </si>
  <si>
    <t xml:space="preserve">Plasma Torch</t>
  </si>
  <si>
    <t xml:space="preserve">Ignore half Armour.  -1 damage per hex.</t>
  </si>
  <si>
    <t xml:space="preserve">Plasma Wave</t>
  </si>
  <si>
    <t xml:space="preserve">3d10</t>
  </si>
  <si>
    <t xml:space="preserve">Ballistic (Plasma)</t>
  </si>
  <si>
    <t xml:space="preserve">Flash Damage.  Max Range 30.</t>
  </si>
  <si>
    <t xml:space="preserve">Point Pulsar</t>
  </si>
  <si>
    <t xml:space="preserve">10 d3</t>
  </si>
  <si>
    <t xml:space="preserve">Proximity Laser</t>
  </si>
  <si>
    <t xml:space="preserve">Proximity (Laser)</t>
  </si>
  <si>
    <t xml:space="preserve">Max Range 30.  Not Interceptable.  Raking.</t>
  </si>
  <si>
    <t xml:space="preserve">Pulse Accelerator</t>
  </si>
  <si>
    <t xml:space="preserve">12 d3</t>
  </si>
  <si>
    <t xml:space="preserve">Grouping: +1 per 5 (max 4).  Charge 1 Turn: 12 d1 (max 2); 2 Turns: 12 d2 (max 3).</t>
  </si>
  <si>
    <t xml:space="preserve">Quad Array</t>
  </si>
  <si>
    <t xml:space="preserve">Fires four times per turn.  If 3+ shots fired, must cool for a turn or roll a Critical (-2 if 3 shots on previous turn, +2 per shot this turn).</t>
  </si>
  <si>
    <t xml:space="preserve">Quad Particle Beam</t>
  </si>
  <si>
    <t xml:space="preserve">Fires four times per turn.</t>
  </si>
  <si>
    <t xml:space="preserve">Quad Pulsar</t>
  </si>
  <si>
    <t xml:space="preserve">14 d3</t>
  </si>
  <si>
    <t xml:space="preserve">Grouping: +1 per 5 (max 4).</t>
  </si>
  <si>
    <t xml:space="preserve">Rad Cannon</t>
  </si>
  <si>
    <t xml:space="preserve">Any Shield is destroyed &amp; Grav Shield Generator -1 rating.  If no shield, damage is: Structure 10 points.  System 100%.  Sensor -1 EW.  Engine -2 Thrust.  C&amp;C roll Crit at +2.</t>
  </si>
  <si>
    <t xml:space="preserve">Ranged Fuser</t>
  </si>
  <si>
    <t xml:space="preserve">Flash Damage.  -1 damage per 4 hexes.</t>
  </si>
  <si>
    <t xml:space="preserve">Repeater Gun</t>
  </si>
  <si>
    <t xml:space="preserve">1d10+3</t>
  </si>
  <si>
    <t xml:space="preserve">+1 shot per 2 points of extra power.  -1 to hit on 2nd shot, each additional shot at further -2.  Intercept Rating is per shot.  1 extra cooldown turn per shot above 1.</t>
  </si>
  <si>
    <t xml:space="preserve">Resonance Generator</t>
  </si>
  <si>
    <t xml:space="preserve">1d10</t>
  </si>
  <si>
    <t xml:space="preserve">Ignore Armour.  Scores damage against ALL sides and primary.  Recharge Time is Cooldown Period.</t>
  </si>
  <si>
    <t xml:space="preserve">Scatter Pulsar</t>
  </si>
  <si>
    <t xml:space="preserve">6 d5</t>
  </si>
  <si>
    <t xml:space="preserve">Grouping: +1 per 5 (max 6).</t>
  </si>
  <si>
    <t xml:space="preserve">Scattergun</t>
  </si>
  <si>
    <t xml:space="preserve">2d6+1</t>
  </si>
  <si>
    <t xml:space="preserve">1d6 shots per turn.  May engage different targets.  Gaim version: Shots must be all offensive or all defensive.</t>
  </si>
  <si>
    <t xml:space="preserve">Shock Cannon</t>
  </si>
  <si>
    <t xml:space="preserve">Ignore Armour.  Divide any Structure damage by 4 and apply as permanent power loss instead of damage.  Fighters automatically drop out (if damage is survived).</t>
  </si>
  <si>
    <t xml:space="preserve">Solar Cannon</t>
  </si>
  <si>
    <t xml:space="preserve">1d5+12</t>
  </si>
  <si>
    <t xml:space="preserve">Damage scored after armour is repeated on structure (ignoring structure's armour).</t>
  </si>
  <si>
    <t xml:space="preserve">Spinal Laser</t>
  </si>
  <si>
    <t xml:space="preserve">6d10+40</t>
  </si>
  <si>
    <t xml:space="preserve">Standard Particle Beam</t>
  </si>
  <si>
    <t xml:space="preserve">Stun Beam</t>
  </si>
  <si>
    <t xml:space="preserve">Surge Blaster</t>
  </si>
  <si>
    <t xml:space="preserve">4d10</t>
  </si>
  <si>
    <t xml:space="preserve">+4 to hit system's Crit roll.  +4 to Dropout roll.</t>
  </si>
  <si>
    <t xml:space="preserve">Surge Cannon - Five</t>
  </si>
  <si>
    <t xml:space="preserve">5d10+15</t>
  </si>
  <si>
    <t xml:space="preserve">Raking.  Recharge Time is Cooldown Period.</t>
  </si>
  <si>
    <t xml:space="preserve">Surge Cannon - Four</t>
  </si>
  <si>
    <t xml:space="preserve">4d10+10</t>
  </si>
  <si>
    <t xml:space="preserve">Surge Cannon - One</t>
  </si>
  <si>
    <t xml:space="preserve">1d10+1</t>
  </si>
  <si>
    <t xml:space="preserve">Surge Cannon - Three</t>
  </si>
  <si>
    <t xml:space="preserve">3d10+6</t>
  </si>
  <si>
    <t xml:space="preserve">Surge Cannon - Two</t>
  </si>
  <si>
    <t xml:space="preserve">2d10+3</t>
  </si>
  <si>
    <t xml:space="preserve">Twin Arr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53" min="3" style="1" width="3.28"/>
  </cols>
  <sheetData>
    <row r="1" s="3" customFormat="tru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C2" s="4" t="s">
        <v>0</v>
      </c>
      <c r="D2" s="0"/>
      <c r="E2" s="0"/>
      <c r="G2" s="5" t="e">
        <f aca="false">VLOOKUP($A$1,Weapons,3)</f>
        <v>#N/A</v>
      </c>
      <c r="H2" s="5" t="s">
        <v>1</v>
      </c>
      <c r="I2" s="5" t="e">
        <f aca="false">VLOOKUP($A$1,Weapons,4)</f>
        <v>#N/A</v>
      </c>
      <c r="J2" s="4" t="e">
        <f aca="false">IF(I2=1,"Hex","Hexes")</f>
        <v>#N/A</v>
      </c>
      <c r="M2" s="4" t="s">
        <v>2</v>
      </c>
      <c r="N2" s="6"/>
      <c r="O2" s="6"/>
      <c r="P2" s="6"/>
      <c r="Q2" s="5" t="e">
        <f aca="false">VLOOKUP($A$1,Weapons,5)</f>
        <v>#N/A</v>
      </c>
      <c r="R2" s="5" t="s">
        <v>1</v>
      </c>
      <c r="S2" s="5" t="e">
        <f aca="false">VLOOKUP($A$1,Weapons,6)</f>
        <v>#N/A</v>
      </c>
      <c r="T2" s="5" t="s">
        <v>1</v>
      </c>
      <c r="U2" s="5" t="e">
        <f aca="false">VLOOKUP($A$1,Weapons,7)</f>
        <v>#N/A</v>
      </c>
      <c r="W2" s="7" t="s">
        <v>3</v>
      </c>
      <c r="Z2" s="4" t="e">
        <f aca="false">VLOOKUP($A$1,Weapons,2)</f>
        <v>#N/A</v>
      </c>
      <c r="AD2" s="7" t="s">
        <v>4</v>
      </c>
      <c r="AI2" s="5" t="e">
        <f aca="false">VLOOKUP($A$1,Weapons,8)</f>
        <v>#N/A</v>
      </c>
      <c r="AJ2" s="4" t="e">
        <f aca="false">IF(AI2=1,"Turn","Turns")</f>
        <v>#N/A</v>
      </c>
      <c r="AM2" s="4" t="s">
        <v>5</v>
      </c>
      <c r="AR2" s="5" t="e">
        <f aca="false">VLOOKUP($A$1,Weapons,9)</f>
        <v>#N/A</v>
      </c>
      <c r="AT2" s="4" t="s">
        <v>6</v>
      </c>
      <c r="AU2" s="6"/>
      <c r="AV2" s="4" t="e">
        <f aca="false">VLOOKUP($A$1,Weapons,10)</f>
        <v>#N/A</v>
      </c>
      <c r="AW2" s="6"/>
      <c r="AX2" s="6"/>
      <c r="AY2" s="6"/>
      <c r="AZ2" s="6"/>
      <c r="BA2" s="6"/>
    </row>
    <row r="3" customFormat="false" ht="12.75" hidden="false" customHeight="false" outlineLevel="0" collapsed="false">
      <c r="A3" s="4"/>
      <c r="C3" s="4" t="s">
        <v>7</v>
      </c>
      <c r="E3" s="4" t="e">
        <f aca="false">VLOOKUP($A$1,Weapons,11)</f>
        <v>#N/A</v>
      </c>
      <c r="G3" s="4"/>
      <c r="I3" s="6"/>
      <c r="J3" s="4"/>
      <c r="K3" s="6"/>
      <c r="L3" s="6"/>
      <c r="M3" s="6"/>
      <c r="N3" s="5"/>
      <c r="O3" s="5"/>
      <c r="P3" s="5"/>
      <c r="Q3" s="5"/>
      <c r="R3" s="5"/>
      <c r="T3" s="7"/>
      <c r="W3" s="4"/>
      <c r="AA3" s="7"/>
      <c r="AF3" s="5"/>
      <c r="AG3" s="4"/>
      <c r="AJ3" s="7"/>
      <c r="AK3" s="6"/>
      <c r="AL3" s="4"/>
      <c r="AM3" s="6"/>
      <c r="AO3" s="6"/>
      <c r="AQ3" s="6"/>
      <c r="AV3" s="6"/>
      <c r="AW3" s="6"/>
      <c r="AX3" s="6"/>
      <c r="AY3" s="6"/>
      <c r="AZ3" s="6"/>
      <c r="BA3" s="6"/>
    </row>
    <row r="4" customFormat="false" ht="12.75" hidden="false" customHeight="false" outlineLevel="0" collapsed="false">
      <c r="C4" s="4"/>
      <c r="D4" s="5"/>
      <c r="E4" s="5"/>
      <c r="F4" s="5"/>
      <c r="G4" s="4"/>
      <c r="I4" s="6"/>
      <c r="J4" s="4"/>
      <c r="K4" s="6"/>
      <c r="L4" s="6"/>
      <c r="M4" s="6"/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customFormat="false" ht="12.75" hidden="false" customHeight="false" outlineLevel="0" collapsed="false">
      <c r="C5" s="8" t="s">
        <v>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2" hidden="false" customHeight="true" outlineLevel="0" collapsed="false">
      <c r="B6" s="9"/>
      <c r="C6" s="10" t="n">
        <v>0</v>
      </c>
      <c r="D6" s="10" t="n">
        <v>1</v>
      </c>
      <c r="E6" s="10" t="n">
        <v>2</v>
      </c>
      <c r="F6" s="10" t="n">
        <v>3</v>
      </c>
      <c r="G6" s="10" t="n">
        <v>4</v>
      </c>
      <c r="H6" s="11" t="n">
        <v>5</v>
      </c>
      <c r="I6" s="10" t="n">
        <v>6</v>
      </c>
      <c r="J6" s="10" t="n">
        <v>7</v>
      </c>
      <c r="K6" s="10" t="n">
        <v>8</v>
      </c>
      <c r="L6" s="10" t="n">
        <v>9</v>
      </c>
      <c r="M6" s="11" t="n">
        <v>10</v>
      </c>
      <c r="N6" s="10" t="n">
        <v>11</v>
      </c>
      <c r="O6" s="10" t="n">
        <v>12</v>
      </c>
      <c r="P6" s="10" t="n">
        <v>13</v>
      </c>
      <c r="Q6" s="10" t="n">
        <v>14</v>
      </c>
      <c r="R6" s="11" t="n">
        <v>15</v>
      </c>
      <c r="S6" s="10" t="n">
        <v>16</v>
      </c>
      <c r="T6" s="10" t="n">
        <v>17</v>
      </c>
      <c r="U6" s="10" t="n">
        <v>18</v>
      </c>
      <c r="V6" s="10" t="n">
        <v>19</v>
      </c>
      <c r="W6" s="11" t="n">
        <v>20</v>
      </c>
      <c r="X6" s="10" t="n">
        <v>21</v>
      </c>
      <c r="Y6" s="10" t="n">
        <v>22</v>
      </c>
      <c r="Z6" s="10" t="n">
        <v>23</v>
      </c>
      <c r="AA6" s="10" t="n">
        <v>24</v>
      </c>
      <c r="AB6" s="11" t="n">
        <v>25</v>
      </c>
      <c r="AC6" s="10" t="n">
        <v>26</v>
      </c>
      <c r="AD6" s="10" t="n">
        <v>27</v>
      </c>
      <c r="AE6" s="10" t="n">
        <v>28</v>
      </c>
      <c r="AF6" s="10" t="n">
        <v>29</v>
      </c>
      <c r="AG6" s="11" t="n">
        <v>30</v>
      </c>
      <c r="AH6" s="10" t="n">
        <v>31</v>
      </c>
      <c r="AI6" s="10" t="n">
        <v>32</v>
      </c>
      <c r="AJ6" s="10" t="n">
        <v>33</v>
      </c>
      <c r="AK6" s="10" t="n">
        <v>34</v>
      </c>
      <c r="AL6" s="11" t="n">
        <v>35</v>
      </c>
      <c r="AM6" s="10" t="n">
        <v>36</v>
      </c>
      <c r="AN6" s="10" t="n">
        <v>37</v>
      </c>
      <c r="AO6" s="10" t="n">
        <v>38</v>
      </c>
      <c r="AP6" s="10" t="n">
        <v>39</v>
      </c>
      <c r="AQ6" s="11" t="n">
        <v>40</v>
      </c>
      <c r="AR6" s="10" t="n">
        <v>41</v>
      </c>
      <c r="AS6" s="10" t="n">
        <v>42</v>
      </c>
      <c r="AT6" s="10" t="n">
        <v>43</v>
      </c>
      <c r="AU6" s="10" t="n">
        <v>44</v>
      </c>
      <c r="AV6" s="11" t="n">
        <v>45</v>
      </c>
      <c r="AW6" s="10" t="n">
        <v>46</v>
      </c>
      <c r="AX6" s="10" t="n">
        <v>47</v>
      </c>
      <c r="AY6" s="10" t="n">
        <v>48</v>
      </c>
      <c r="AZ6" s="10" t="n">
        <v>49</v>
      </c>
      <c r="BA6" s="11" t="n">
        <v>50</v>
      </c>
    </row>
    <row r="7" customFormat="false" ht="12" hidden="false" customHeight="true" outlineLevel="0" collapsed="false">
      <c r="A7" s="12" t="s">
        <v>9</v>
      </c>
      <c r="B7" s="13" t="n">
        <v>5</v>
      </c>
      <c r="C7" s="14" t="e">
        <f aca="false">$B7+($G$2*ROUNDUP(C$6/$I$2,0))+$Q$2</f>
        <v>#N/A</v>
      </c>
      <c r="D7" s="14" t="e">
        <f aca="false">$B7+($G$2*ROUNDUP(D$6/$I$2,0))+$Q$2</f>
        <v>#N/A</v>
      </c>
      <c r="E7" s="14" t="e">
        <f aca="false">$B7+($G$2*ROUNDUP(E$6/$I$2,0))+$Q$2</f>
        <v>#N/A</v>
      </c>
      <c r="F7" s="14" t="e">
        <f aca="false">$B7+($G$2*ROUNDUP(F$6/$I$2,0))+$Q$2</f>
        <v>#N/A</v>
      </c>
      <c r="G7" s="14" t="e">
        <f aca="false">$B7+($G$2*ROUNDUP(G$6/$I$2,0))+$Q$2</f>
        <v>#N/A</v>
      </c>
      <c r="H7" s="15" t="e">
        <f aca="false">$B7+($G$2*ROUNDUP(H$6/$I$2,0))+$Q$2</f>
        <v>#N/A</v>
      </c>
      <c r="I7" s="14" t="e">
        <f aca="false">$B7+($G$2*ROUNDUP(I$6/$I$2,0))+$Q$2</f>
        <v>#N/A</v>
      </c>
      <c r="J7" s="14" t="e">
        <f aca="false">$B7+($G$2*ROUNDUP(J$6/$I$2,0))+$Q$2</f>
        <v>#N/A</v>
      </c>
      <c r="K7" s="14" t="e">
        <f aca="false">$B7+($G$2*ROUNDUP(K$6/$I$2,0))+$Q$2</f>
        <v>#N/A</v>
      </c>
      <c r="L7" s="14" t="e">
        <f aca="false">$B7+($G$2*ROUNDUP(L$6/$I$2,0))+$Q$2</f>
        <v>#N/A</v>
      </c>
      <c r="M7" s="15" t="e">
        <f aca="false">$B7+($G$2*ROUNDUP(M$6/$I$2,0))+$Q$2</f>
        <v>#N/A</v>
      </c>
      <c r="N7" s="14" t="e">
        <f aca="false">$B7+($G$2*ROUNDUP(N$6/$I$2,0))+$Q$2</f>
        <v>#N/A</v>
      </c>
      <c r="O7" s="14" t="e">
        <f aca="false">$B7+($G$2*ROUNDUP(O$6/$I$2,0))+$Q$2</f>
        <v>#N/A</v>
      </c>
      <c r="P7" s="14" t="e">
        <f aca="false">$B7+($G$2*ROUNDUP(P$6/$I$2,0))+$Q$2</f>
        <v>#N/A</v>
      </c>
      <c r="Q7" s="14" t="e">
        <f aca="false">$B7+($G$2*ROUNDUP(Q$6/$I$2,0))+$Q$2</f>
        <v>#N/A</v>
      </c>
      <c r="R7" s="15" t="e">
        <f aca="false">$B7+($G$2*ROUNDUP(R$6/$I$2,0))+$Q$2</f>
        <v>#N/A</v>
      </c>
      <c r="S7" s="14" t="e">
        <f aca="false">$B7+($G$2*ROUNDUP(S$6/$I$2,0))+$Q$2</f>
        <v>#N/A</v>
      </c>
      <c r="T7" s="14" t="e">
        <f aca="false">$B7+($G$2*ROUNDUP(T$6/$I$2,0))+$Q$2</f>
        <v>#N/A</v>
      </c>
      <c r="U7" s="14" t="e">
        <f aca="false">$B7+($G$2*ROUNDUP(U$6/$I$2,0))+$Q$2</f>
        <v>#N/A</v>
      </c>
      <c r="V7" s="14" t="e">
        <f aca="false">$B7+($G$2*ROUNDUP(V$6/$I$2,0))+$Q$2</f>
        <v>#N/A</v>
      </c>
      <c r="W7" s="15" t="e">
        <f aca="false">$B7+($G$2*ROUNDUP(W$6/$I$2,0))+$Q$2</f>
        <v>#N/A</v>
      </c>
      <c r="X7" s="14" t="e">
        <f aca="false">$B7+($G$2*ROUNDUP(X$6/$I$2,0))+$Q$2</f>
        <v>#N/A</v>
      </c>
      <c r="Y7" s="14" t="e">
        <f aca="false">$B7+($G$2*ROUNDUP(Y$6/$I$2,0))+$Q$2</f>
        <v>#N/A</v>
      </c>
      <c r="Z7" s="14" t="e">
        <f aca="false">$B7+($G$2*ROUNDUP(Z$6/$I$2,0))+$Q$2</f>
        <v>#N/A</v>
      </c>
      <c r="AA7" s="14" t="e">
        <f aca="false">$B7+($G$2*ROUNDUP(AA$6/$I$2,0))+$Q$2</f>
        <v>#N/A</v>
      </c>
      <c r="AB7" s="15" t="e">
        <f aca="false">$B7+($G$2*ROUNDUP(AB$6/$I$2,0))+$Q$2</f>
        <v>#N/A</v>
      </c>
      <c r="AC7" s="14" t="e">
        <f aca="false">$B7+($G$2*ROUNDUP(AC$6/$I$2,0))+$Q$2</f>
        <v>#N/A</v>
      </c>
      <c r="AD7" s="14" t="e">
        <f aca="false">$B7+($G$2*ROUNDUP(AD$6/$I$2,0))+$Q$2</f>
        <v>#N/A</v>
      </c>
      <c r="AE7" s="14" t="e">
        <f aca="false">$B7+($G$2*ROUNDUP(AE$6/$I$2,0))+$Q$2</f>
        <v>#N/A</v>
      </c>
      <c r="AF7" s="14" t="e">
        <f aca="false">$B7+($G$2*ROUNDUP(AF$6/$I$2,0))+$Q$2</f>
        <v>#N/A</v>
      </c>
      <c r="AG7" s="15" t="e">
        <f aca="false">$B7+($G$2*ROUNDUP(AG$6/$I$2,0))+$Q$2</f>
        <v>#N/A</v>
      </c>
      <c r="AH7" s="14" t="e">
        <f aca="false">$B7+($G$2*ROUNDUP(AH$6/$I$2,0))+$Q$2</f>
        <v>#N/A</v>
      </c>
      <c r="AI7" s="14" t="e">
        <f aca="false">$B7+($G$2*ROUNDUP(AI$6/$I$2,0))+$Q$2</f>
        <v>#N/A</v>
      </c>
      <c r="AJ7" s="14" t="e">
        <f aca="false">$B7+($G$2*ROUNDUP(AJ$6/$I$2,0))+$Q$2</f>
        <v>#N/A</v>
      </c>
      <c r="AK7" s="14" t="e">
        <f aca="false">$B7+($G$2*ROUNDUP(AK$6/$I$2,0))+$Q$2</f>
        <v>#N/A</v>
      </c>
      <c r="AL7" s="15" t="e">
        <f aca="false">$B7+($G$2*ROUNDUP(AL$6/$I$2,0))+$Q$2</f>
        <v>#N/A</v>
      </c>
      <c r="AM7" s="14" t="e">
        <f aca="false">$B7+($G$2*ROUNDUP(AM$6/$I$2,0))+$Q$2</f>
        <v>#N/A</v>
      </c>
      <c r="AN7" s="14" t="e">
        <f aca="false">$B7+($G$2*ROUNDUP(AN$6/$I$2,0))+$Q$2</f>
        <v>#N/A</v>
      </c>
      <c r="AO7" s="14" t="e">
        <f aca="false">$B7+($G$2*ROUNDUP(AO$6/$I$2,0))+$Q$2</f>
        <v>#N/A</v>
      </c>
      <c r="AP7" s="14" t="e">
        <f aca="false">$B7+($G$2*ROUNDUP(AP$6/$I$2,0))+$Q$2</f>
        <v>#N/A</v>
      </c>
      <c r="AQ7" s="15" t="e">
        <f aca="false">$B7+($G$2*ROUNDUP(AQ$6/$I$2,0))+$Q$2</f>
        <v>#N/A</v>
      </c>
      <c r="AR7" s="14" t="e">
        <f aca="false">$B7+($G$2*ROUNDUP(AR$6/$I$2,0))+$Q$2</f>
        <v>#N/A</v>
      </c>
      <c r="AS7" s="14" t="e">
        <f aca="false">$B7+($G$2*ROUNDUP(AS$6/$I$2,0))+$Q$2</f>
        <v>#N/A</v>
      </c>
      <c r="AT7" s="14" t="e">
        <f aca="false">$B7+($G$2*ROUNDUP(AT$6/$I$2,0))+$Q$2</f>
        <v>#N/A</v>
      </c>
      <c r="AU7" s="14" t="e">
        <f aca="false">$B7+($G$2*ROUNDUP(AU$6/$I$2,0))+$Q$2</f>
        <v>#N/A</v>
      </c>
      <c r="AV7" s="15" t="e">
        <f aca="false">$B7+($G$2*ROUNDUP(AV$6/$I$2,0))+$Q$2</f>
        <v>#N/A</v>
      </c>
      <c r="AW7" s="14" t="e">
        <f aca="false">$B7+($G$2*ROUNDUP(AW$6/$I$2,0))+$Q$2</f>
        <v>#N/A</v>
      </c>
      <c r="AX7" s="14" t="e">
        <f aca="false">$B7+($G$2*ROUNDUP(AX$6/$I$2,0))+$Q$2</f>
        <v>#N/A</v>
      </c>
      <c r="AY7" s="14" t="e">
        <f aca="false">$B7+($G$2*ROUNDUP(AY$6/$I$2,0))+$Q$2</f>
        <v>#N/A</v>
      </c>
      <c r="AZ7" s="14" t="e">
        <f aca="false">$B7+($G$2*ROUNDUP(AZ$6/$I$2,0))+$Q$2</f>
        <v>#N/A</v>
      </c>
      <c r="BA7" s="15" t="e">
        <f aca="false">$B7+($G$2*ROUNDUP(BA$6/$I$2,0))+$Q$2</f>
        <v>#N/A</v>
      </c>
    </row>
    <row r="8" customFormat="false" ht="12" hidden="false" customHeight="true" outlineLevel="0" collapsed="false">
      <c r="A8" s="12"/>
      <c r="B8" s="13" t="n">
        <v>6</v>
      </c>
      <c r="C8" s="14" t="e">
        <f aca="false">$B8+($G$2*ROUNDUP(C$6/$I$2,0))+$Q$2</f>
        <v>#N/A</v>
      </c>
      <c r="D8" s="14" t="e">
        <f aca="false">$B8+($G$2*ROUNDUP(D$6/$I$2,0))+$Q$2</f>
        <v>#N/A</v>
      </c>
      <c r="E8" s="14" t="e">
        <f aca="false">$B8+($G$2*ROUNDUP(E$6/$I$2,0))+$Q$2</f>
        <v>#N/A</v>
      </c>
      <c r="F8" s="14" t="e">
        <f aca="false">$B8+($G$2*ROUNDUP(F$6/$I$2,0))+$Q$2</f>
        <v>#N/A</v>
      </c>
      <c r="G8" s="14" t="e">
        <f aca="false">$B8+($G$2*ROUNDUP(G$6/$I$2,0))+$Q$2</f>
        <v>#N/A</v>
      </c>
      <c r="H8" s="15" t="e">
        <f aca="false">$B8+($G$2*ROUNDUP(H$6/$I$2,0))+$Q$2</f>
        <v>#N/A</v>
      </c>
      <c r="I8" s="14" t="e">
        <f aca="false">$B8+($G$2*ROUNDUP(I$6/$I$2,0))+$Q$2</f>
        <v>#N/A</v>
      </c>
      <c r="J8" s="14" t="e">
        <f aca="false">$B8+($G$2*ROUNDUP(J$6/$I$2,0))+$Q$2</f>
        <v>#N/A</v>
      </c>
      <c r="K8" s="14" t="e">
        <f aca="false">$B8+($G$2*ROUNDUP(K$6/$I$2,0))+$Q$2</f>
        <v>#N/A</v>
      </c>
      <c r="L8" s="14" t="e">
        <f aca="false">$B8+($G$2*ROUNDUP(L$6/$I$2,0))+$Q$2</f>
        <v>#N/A</v>
      </c>
      <c r="M8" s="15" t="e">
        <f aca="false">$B8+($G$2*ROUNDUP(M$6/$I$2,0))+$Q$2</f>
        <v>#N/A</v>
      </c>
      <c r="N8" s="14" t="e">
        <f aca="false">$B8+($G$2*ROUNDUP(N$6/$I$2,0))+$Q$2</f>
        <v>#N/A</v>
      </c>
      <c r="O8" s="14" t="e">
        <f aca="false">$B8+($G$2*ROUNDUP(O$6/$I$2,0))+$Q$2</f>
        <v>#N/A</v>
      </c>
      <c r="P8" s="14" t="e">
        <f aca="false">$B8+($G$2*ROUNDUP(P$6/$I$2,0))+$Q$2</f>
        <v>#N/A</v>
      </c>
      <c r="Q8" s="14" t="e">
        <f aca="false">$B8+($G$2*ROUNDUP(Q$6/$I$2,0))+$Q$2</f>
        <v>#N/A</v>
      </c>
      <c r="R8" s="15" t="e">
        <f aca="false">$B8+($G$2*ROUNDUP(R$6/$I$2,0))+$Q$2</f>
        <v>#N/A</v>
      </c>
      <c r="S8" s="14" t="e">
        <f aca="false">$B8+($G$2*ROUNDUP(S$6/$I$2,0))+$Q$2</f>
        <v>#N/A</v>
      </c>
      <c r="T8" s="14" t="e">
        <f aca="false">$B8+($G$2*ROUNDUP(T$6/$I$2,0))+$Q$2</f>
        <v>#N/A</v>
      </c>
      <c r="U8" s="14" t="e">
        <f aca="false">$B8+($G$2*ROUNDUP(U$6/$I$2,0))+$Q$2</f>
        <v>#N/A</v>
      </c>
      <c r="V8" s="14" t="e">
        <f aca="false">$B8+($G$2*ROUNDUP(V$6/$I$2,0))+$Q$2</f>
        <v>#N/A</v>
      </c>
      <c r="W8" s="15" t="e">
        <f aca="false">$B8+($G$2*ROUNDUP(W$6/$I$2,0))+$Q$2</f>
        <v>#N/A</v>
      </c>
      <c r="X8" s="14" t="e">
        <f aca="false">$B8+($G$2*ROUNDUP(X$6/$I$2,0))+$Q$2</f>
        <v>#N/A</v>
      </c>
      <c r="Y8" s="14" t="e">
        <f aca="false">$B8+($G$2*ROUNDUP(Y$6/$I$2,0))+$Q$2</f>
        <v>#N/A</v>
      </c>
      <c r="Z8" s="14" t="e">
        <f aca="false">$B8+($G$2*ROUNDUP(Z$6/$I$2,0))+$Q$2</f>
        <v>#N/A</v>
      </c>
      <c r="AA8" s="14" t="e">
        <f aca="false">$B8+($G$2*ROUNDUP(AA$6/$I$2,0))+$Q$2</f>
        <v>#N/A</v>
      </c>
      <c r="AB8" s="15" t="e">
        <f aca="false">$B8+($G$2*ROUNDUP(AB$6/$I$2,0))+$Q$2</f>
        <v>#N/A</v>
      </c>
      <c r="AC8" s="14" t="e">
        <f aca="false">$B8+($G$2*ROUNDUP(AC$6/$I$2,0))+$Q$2</f>
        <v>#N/A</v>
      </c>
      <c r="AD8" s="14" t="e">
        <f aca="false">$B8+($G$2*ROUNDUP(AD$6/$I$2,0))+$Q$2</f>
        <v>#N/A</v>
      </c>
      <c r="AE8" s="14" t="e">
        <f aca="false">$B8+($G$2*ROUNDUP(AE$6/$I$2,0))+$Q$2</f>
        <v>#N/A</v>
      </c>
      <c r="AF8" s="14" t="e">
        <f aca="false">$B8+($G$2*ROUNDUP(AF$6/$I$2,0))+$Q$2</f>
        <v>#N/A</v>
      </c>
      <c r="AG8" s="15" t="e">
        <f aca="false">$B8+($G$2*ROUNDUP(AG$6/$I$2,0))+$Q$2</f>
        <v>#N/A</v>
      </c>
      <c r="AH8" s="14" t="e">
        <f aca="false">$B8+($G$2*ROUNDUP(AH$6/$I$2,0))+$Q$2</f>
        <v>#N/A</v>
      </c>
      <c r="AI8" s="14" t="e">
        <f aca="false">$B8+($G$2*ROUNDUP(AI$6/$I$2,0))+$Q$2</f>
        <v>#N/A</v>
      </c>
      <c r="AJ8" s="14" t="e">
        <f aca="false">$B8+($G$2*ROUNDUP(AJ$6/$I$2,0))+$Q$2</f>
        <v>#N/A</v>
      </c>
      <c r="AK8" s="14" t="e">
        <f aca="false">$B8+($G$2*ROUNDUP(AK$6/$I$2,0))+$Q$2</f>
        <v>#N/A</v>
      </c>
      <c r="AL8" s="15" t="e">
        <f aca="false">$B8+($G$2*ROUNDUP(AL$6/$I$2,0))+$Q$2</f>
        <v>#N/A</v>
      </c>
      <c r="AM8" s="14" t="e">
        <f aca="false">$B8+($G$2*ROUNDUP(AM$6/$I$2,0))+$Q$2</f>
        <v>#N/A</v>
      </c>
      <c r="AN8" s="14" t="e">
        <f aca="false">$B8+($G$2*ROUNDUP(AN$6/$I$2,0))+$Q$2</f>
        <v>#N/A</v>
      </c>
      <c r="AO8" s="14" t="e">
        <f aca="false">$B8+($G$2*ROUNDUP(AO$6/$I$2,0))+$Q$2</f>
        <v>#N/A</v>
      </c>
      <c r="AP8" s="14" t="e">
        <f aca="false">$B8+($G$2*ROUNDUP(AP$6/$I$2,0))+$Q$2</f>
        <v>#N/A</v>
      </c>
      <c r="AQ8" s="15" t="e">
        <f aca="false">$B8+($G$2*ROUNDUP(AQ$6/$I$2,0))+$Q$2</f>
        <v>#N/A</v>
      </c>
      <c r="AR8" s="14" t="e">
        <f aca="false">$B8+($G$2*ROUNDUP(AR$6/$I$2,0))+$Q$2</f>
        <v>#N/A</v>
      </c>
      <c r="AS8" s="14" t="e">
        <f aca="false">$B8+($G$2*ROUNDUP(AS$6/$I$2,0))+$Q$2</f>
        <v>#N/A</v>
      </c>
      <c r="AT8" s="14" t="e">
        <f aca="false">$B8+($G$2*ROUNDUP(AT$6/$I$2,0))+$Q$2</f>
        <v>#N/A</v>
      </c>
      <c r="AU8" s="14" t="e">
        <f aca="false">$B8+($G$2*ROUNDUP(AU$6/$I$2,0))+$Q$2</f>
        <v>#N/A</v>
      </c>
      <c r="AV8" s="15" t="e">
        <f aca="false">$B8+($G$2*ROUNDUP(AV$6/$I$2,0))+$Q$2</f>
        <v>#N/A</v>
      </c>
      <c r="AW8" s="14" t="e">
        <f aca="false">$B8+($G$2*ROUNDUP(AW$6/$I$2,0))+$Q$2</f>
        <v>#N/A</v>
      </c>
      <c r="AX8" s="14" t="e">
        <f aca="false">$B8+($G$2*ROUNDUP(AX$6/$I$2,0))+$Q$2</f>
        <v>#N/A</v>
      </c>
      <c r="AY8" s="14" t="e">
        <f aca="false">$B8+($G$2*ROUNDUP(AY$6/$I$2,0))+$Q$2</f>
        <v>#N/A</v>
      </c>
      <c r="AZ8" s="14" t="e">
        <f aca="false">$B8+($G$2*ROUNDUP(AZ$6/$I$2,0))+$Q$2</f>
        <v>#N/A</v>
      </c>
      <c r="BA8" s="15" t="e">
        <f aca="false">$B8+($G$2*ROUNDUP(BA$6/$I$2,0))+$Q$2</f>
        <v>#N/A</v>
      </c>
    </row>
    <row r="9" customFormat="false" ht="12" hidden="false" customHeight="true" outlineLevel="0" collapsed="false">
      <c r="A9" s="12"/>
      <c r="B9" s="13" t="n">
        <v>7</v>
      </c>
      <c r="C9" s="14" t="e">
        <f aca="false">$B9+($G$2*ROUNDUP(C$6/$I$2,0))+$Q$2</f>
        <v>#N/A</v>
      </c>
      <c r="D9" s="14" t="e">
        <f aca="false">$B9+($G$2*ROUNDUP(D$6/$I$2,0))+$Q$2</f>
        <v>#N/A</v>
      </c>
      <c r="E9" s="14" t="e">
        <f aca="false">$B9+($G$2*ROUNDUP(E$6/$I$2,0))+$Q$2</f>
        <v>#N/A</v>
      </c>
      <c r="F9" s="14" t="e">
        <f aca="false">$B9+($G$2*ROUNDUP(F$6/$I$2,0))+$Q$2</f>
        <v>#N/A</v>
      </c>
      <c r="G9" s="14" t="e">
        <f aca="false">$B9+($G$2*ROUNDUP(G$6/$I$2,0))+$Q$2</f>
        <v>#N/A</v>
      </c>
      <c r="H9" s="15" t="e">
        <f aca="false">$B9+($G$2*ROUNDUP(H$6/$I$2,0))+$Q$2</f>
        <v>#N/A</v>
      </c>
      <c r="I9" s="14" t="e">
        <f aca="false">$B9+($G$2*ROUNDUP(I$6/$I$2,0))+$Q$2</f>
        <v>#N/A</v>
      </c>
      <c r="J9" s="14" t="e">
        <f aca="false">$B9+($G$2*ROUNDUP(J$6/$I$2,0))+$Q$2</f>
        <v>#N/A</v>
      </c>
      <c r="K9" s="14" t="e">
        <f aca="false">$B9+($G$2*ROUNDUP(K$6/$I$2,0))+$Q$2</f>
        <v>#N/A</v>
      </c>
      <c r="L9" s="14" t="e">
        <f aca="false">$B9+($G$2*ROUNDUP(L$6/$I$2,0))+$Q$2</f>
        <v>#N/A</v>
      </c>
      <c r="M9" s="15" t="e">
        <f aca="false">$B9+($G$2*ROUNDUP(M$6/$I$2,0))+$Q$2</f>
        <v>#N/A</v>
      </c>
      <c r="N9" s="14" t="e">
        <f aca="false">$B9+($G$2*ROUNDUP(N$6/$I$2,0))+$Q$2</f>
        <v>#N/A</v>
      </c>
      <c r="O9" s="14" t="e">
        <f aca="false">$B9+($G$2*ROUNDUP(O$6/$I$2,0))+$Q$2</f>
        <v>#N/A</v>
      </c>
      <c r="P9" s="14" t="e">
        <f aca="false">$B9+($G$2*ROUNDUP(P$6/$I$2,0))+$Q$2</f>
        <v>#N/A</v>
      </c>
      <c r="Q9" s="14" t="e">
        <f aca="false">$B9+($G$2*ROUNDUP(Q$6/$I$2,0))+$Q$2</f>
        <v>#N/A</v>
      </c>
      <c r="R9" s="15" t="e">
        <f aca="false">$B9+($G$2*ROUNDUP(R$6/$I$2,0))+$Q$2</f>
        <v>#N/A</v>
      </c>
      <c r="S9" s="14" t="e">
        <f aca="false">$B9+($G$2*ROUNDUP(S$6/$I$2,0))+$Q$2</f>
        <v>#N/A</v>
      </c>
      <c r="T9" s="14" t="e">
        <f aca="false">$B9+($G$2*ROUNDUP(T$6/$I$2,0))+$Q$2</f>
        <v>#N/A</v>
      </c>
      <c r="U9" s="14" t="e">
        <f aca="false">$B9+($G$2*ROUNDUP(U$6/$I$2,0))+$Q$2</f>
        <v>#N/A</v>
      </c>
      <c r="V9" s="14" t="e">
        <f aca="false">$B9+($G$2*ROUNDUP(V$6/$I$2,0))+$Q$2</f>
        <v>#N/A</v>
      </c>
      <c r="W9" s="15" t="e">
        <f aca="false">$B9+($G$2*ROUNDUP(W$6/$I$2,0))+$Q$2</f>
        <v>#N/A</v>
      </c>
      <c r="X9" s="14" t="e">
        <f aca="false">$B9+($G$2*ROUNDUP(X$6/$I$2,0))+$Q$2</f>
        <v>#N/A</v>
      </c>
      <c r="Y9" s="14" t="e">
        <f aca="false">$B9+($G$2*ROUNDUP(Y$6/$I$2,0))+$Q$2</f>
        <v>#N/A</v>
      </c>
      <c r="Z9" s="14" t="e">
        <f aca="false">$B9+($G$2*ROUNDUP(Z$6/$I$2,0))+$Q$2</f>
        <v>#N/A</v>
      </c>
      <c r="AA9" s="14" t="e">
        <f aca="false">$B9+($G$2*ROUNDUP(AA$6/$I$2,0))+$Q$2</f>
        <v>#N/A</v>
      </c>
      <c r="AB9" s="15" t="e">
        <f aca="false">$B9+($G$2*ROUNDUP(AB$6/$I$2,0))+$Q$2</f>
        <v>#N/A</v>
      </c>
      <c r="AC9" s="14" t="e">
        <f aca="false">$B9+($G$2*ROUNDUP(AC$6/$I$2,0))+$Q$2</f>
        <v>#N/A</v>
      </c>
      <c r="AD9" s="14" t="e">
        <f aca="false">$B9+($G$2*ROUNDUP(AD$6/$I$2,0))+$Q$2</f>
        <v>#N/A</v>
      </c>
      <c r="AE9" s="14" t="e">
        <f aca="false">$B9+($G$2*ROUNDUP(AE$6/$I$2,0))+$Q$2</f>
        <v>#N/A</v>
      </c>
      <c r="AF9" s="14" t="e">
        <f aca="false">$B9+($G$2*ROUNDUP(AF$6/$I$2,0))+$Q$2</f>
        <v>#N/A</v>
      </c>
      <c r="AG9" s="15" t="e">
        <f aca="false">$B9+($G$2*ROUNDUP(AG$6/$I$2,0))+$Q$2</f>
        <v>#N/A</v>
      </c>
      <c r="AH9" s="14" t="e">
        <f aca="false">$B9+($G$2*ROUNDUP(AH$6/$I$2,0))+$Q$2</f>
        <v>#N/A</v>
      </c>
      <c r="AI9" s="14" t="e">
        <f aca="false">$B9+($G$2*ROUNDUP(AI$6/$I$2,0))+$Q$2</f>
        <v>#N/A</v>
      </c>
      <c r="AJ9" s="14" t="e">
        <f aca="false">$B9+($G$2*ROUNDUP(AJ$6/$I$2,0))+$Q$2</f>
        <v>#N/A</v>
      </c>
      <c r="AK9" s="14" t="e">
        <f aca="false">$B9+($G$2*ROUNDUP(AK$6/$I$2,0))+$Q$2</f>
        <v>#N/A</v>
      </c>
      <c r="AL9" s="15" t="e">
        <f aca="false">$B9+($G$2*ROUNDUP(AL$6/$I$2,0))+$Q$2</f>
        <v>#N/A</v>
      </c>
      <c r="AM9" s="14" t="e">
        <f aca="false">$B9+($G$2*ROUNDUP(AM$6/$I$2,0))+$Q$2</f>
        <v>#N/A</v>
      </c>
      <c r="AN9" s="14" t="e">
        <f aca="false">$B9+($G$2*ROUNDUP(AN$6/$I$2,0))+$Q$2</f>
        <v>#N/A</v>
      </c>
      <c r="AO9" s="14" t="e">
        <f aca="false">$B9+($G$2*ROUNDUP(AO$6/$I$2,0))+$Q$2</f>
        <v>#N/A</v>
      </c>
      <c r="AP9" s="14" t="e">
        <f aca="false">$B9+($G$2*ROUNDUP(AP$6/$I$2,0))+$Q$2</f>
        <v>#N/A</v>
      </c>
      <c r="AQ9" s="15" t="e">
        <f aca="false">$B9+($G$2*ROUNDUP(AQ$6/$I$2,0))+$Q$2</f>
        <v>#N/A</v>
      </c>
      <c r="AR9" s="14" t="e">
        <f aca="false">$B9+($G$2*ROUNDUP(AR$6/$I$2,0))+$Q$2</f>
        <v>#N/A</v>
      </c>
      <c r="AS9" s="14" t="e">
        <f aca="false">$B9+($G$2*ROUNDUP(AS$6/$I$2,0))+$Q$2</f>
        <v>#N/A</v>
      </c>
      <c r="AT9" s="14" t="e">
        <f aca="false">$B9+($G$2*ROUNDUP(AT$6/$I$2,0))+$Q$2</f>
        <v>#N/A</v>
      </c>
      <c r="AU9" s="14" t="e">
        <f aca="false">$B9+($G$2*ROUNDUP(AU$6/$I$2,0))+$Q$2</f>
        <v>#N/A</v>
      </c>
      <c r="AV9" s="15" t="e">
        <f aca="false">$B9+($G$2*ROUNDUP(AV$6/$I$2,0))+$Q$2</f>
        <v>#N/A</v>
      </c>
      <c r="AW9" s="14" t="e">
        <f aca="false">$B9+($G$2*ROUNDUP(AW$6/$I$2,0))+$Q$2</f>
        <v>#N/A</v>
      </c>
      <c r="AX9" s="14" t="e">
        <f aca="false">$B9+($G$2*ROUNDUP(AX$6/$I$2,0))+$Q$2</f>
        <v>#N/A</v>
      </c>
      <c r="AY9" s="14" t="e">
        <f aca="false">$B9+($G$2*ROUNDUP(AY$6/$I$2,0))+$Q$2</f>
        <v>#N/A</v>
      </c>
      <c r="AZ9" s="14" t="e">
        <f aca="false">$B9+($G$2*ROUNDUP(AZ$6/$I$2,0))+$Q$2</f>
        <v>#N/A</v>
      </c>
      <c r="BA9" s="15" t="e">
        <f aca="false">$B9+($G$2*ROUNDUP(BA$6/$I$2,0))+$Q$2</f>
        <v>#N/A</v>
      </c>
    </row>
    <row r="10" customFormat="false" ht="12" hidden="false" customHeight="true" outlineLevel="0" collapsed="false">
      <c r="A10" s="12"/>
      <c r="B10" s="13" t="n">
        <v>8</v>
      </c>
      <c r="C10" s="14" t="e">
        <f aca="false">$B10+($G$2*ROUNDUP(C$6/$I$2,0))+$Q$2</f>
        <v>#N/A</v>
      </c>
      <c r="D10" s="14" t="e">
        <f aca="false">$B10+($G$2*ROUNDUP(D$6/$I$2,0))+$Q$2</f>
        <v>#N/A</v>
      </c>
      <c r="E10" s="14" t="e">
        <f aca="false">$B10+($G$2*ROUNDUP(E$6/$I$2,0))+$Q$2</f>
        <v>#N/A</v>
      </c>
      <c r="F10" s="14" t="e">
        <f aca="false">$B10+($G$2*ROUNDUP(F$6/$I$2,0))+$Q$2</f>
        <v>#N/A</v>
      </c>
      <c r="G10" s="14" t="e">
        <f aca="false">$B10+($G$2*ROUNDUP(G$6/$I$2,0))+$Q$2</f>
        <v>#N/A</v>
      </c>
      <c r="H10" s="15" t="e">
        <f aca="false">$B10+($G$2*ROUNDUP(H$6/$I$2,0))+$Q$2</f>
        <v>#N/A</v>
      </c>
      <c r="I10" s="14" t="e">
        <f aca="false">$B10+($G$2*ROUNDUP(I$6/$I$2,0))+$Q$2</f>
        <v>#N/A</v>
      </c>
      <c r="J10" s="14" t="e">
        <f aca="false">$B10+($G$2*ROUNDUP(J$6/$I$2,0))+$Q$2</f>
        <v>#N/A</v>
      </c>
      <c r="K10" s="14" t="e">
        <f aca="false">$B10+($G$2*ROUNDUP(K$6/$I$2,0))+$Q$2</f>
        <v>#N/A</v>
      </c>
      <c r="L10" s="14" t="e">
        <f aca="false">$B10+($G$2*ROUNDUP(L$6/$I$2,0))+$Q$2</f>
        <v>#N/A</v>
      </c>
      <c r="M10" s="15" t="e">
        <f aca="false">$B10+($G$2*ROUNDUP(M$6/$I$2,0))+$Q$2</f>
        <v>#N/A</v>
      </c>
      <c r="N10" s="14" t="e">
        <f aca="false">$B10+($G$2*ROUNDUP(N$6/$I$2,0))+$Q$2</f>
        <v>#N/A</v>
      </c>
      <c r="O10" s="14" t="e">
        <f aca="false">$B10+($G$2*ROUNDUP(O$6/$I$2,0))+$Q$2</f>
        <v>#N/A</v>
      </c>
      <c r="P10" s="14" t="e">
        <f aca="false">$B10+($G$2*ROUNDUP(P$6/$I$2,0))+$Q$2</f>
        <v>#N/A</v>
      </c>
      <c r="Q10" s="14" t="e">
        <f aca="false">$B10+($G$2*ROUNDUP(Q$6/$I$2,0))+$Q$2</f>
        <v>#N/A</v>
      </c>
      <c r="R10" s="15" t="e">
        <f aca="false">$B10+($G$2*ROUNDUP(R$6/$I$2,0))+$Q$2</f>
        <v>#N/A</v>
      </c>
      <c r="S10" s="14" t="e">
        <f aca="false">$B10+($G$2*ROUNDUP(S$6/$I$2,0))+$Q$2</f>
        <v>#N/A</v>
      </c>
      <c r="T10" s="14" t="e">
        <f aca="false">$B10+($G$2*ROUNDUP(T$6/$I$2,0))+$Q$2</f>
        <v>#N/A</v>
      </c>
      <c r="U10" s="14" t="e">
        <f aca="false">$B10+($G$2*ROUNDUP(U$6/$I$2,0))+$Q$2</f>
        <v>#N/A</v>
      </c>
      <c r="V10" s="14" t="e">
        <f aca="false">$B10+($G$2*ROUNDUP(V$6/$I$2,0))+$Q$2</f>
        <v>#N/A</v>
      </c>
      <c r="W10" s="15" t="e">
        <f aca="false">$B10+($G$2*ROUNDUP(W$6/$I$2,0))+$Q$2</f>
        <v>#N/A</v>
      </c>
      <c r="X10" s="14" t="e">
        <f aca="false">$B10+($G$2*ROUNDUP(X$6/$I$2,0))+$Q$2</f>
        <v>#N/A</v>
      </c>
      <c r="Y10" s="14" t="e">
        <f aca="false">$B10+($G$2*ROUNDUP(Y$6/$I$2,0))+$Q$2</f>
        <v>#N/A</v>
      </c>
      <c r="Z10" s="14" t="e">
        <f aca="false">$B10+($G$2*ROUNDUP(Z$6/$I$2,0))+$Q$2</f>
        <v>#N/A</v>
      </c>
      <c r="AA10" s="14" t="e">
        <f aca="false">$B10+($G$2*ROUNDUP(AA$6/$I$2,0))+$Q$2</f>
        <v>#N/A</v>
      </c>
      <c r="AB10" s="15" t="e">
        <f aca="false">$B10+($G$2*ROUNDUP(AB$6/$I$2,0))+$Q$2</f>
        <v>#N/A</v>
      </c>
      <c r="AC10" s="14" t="e">
        <f aca="false">$B10+($G$2*ROUNDUP(AC$6/$I$2,0))+$Q$2</f>
        <v>#N/A</v>
      </c>
      <c r="AD10" s="14" t="e">
        <f aca="false">$B10+($G$2*ROUNDUP(AD$6/$I$2,0))+$Q$2</f>
        <v>#N/A</v>
      </c>
      <c r="AE10" s="14" t="e">
        <f aca="false">$B10+($G$2*ROUNDUP(AE$6/$I$2,0))+$Q$2</f>
        <v>#N/A</v>
      </c>
      <c r="AF10" s="14" t="e">
        <f aca="false">$B10+($G$2*ROUNDUP(AF$6/$I$2,0))+$Q$2</f>
        <v>#N/A</v>
      </c>
      <c r="AG10" s="15" t="e">
        <f aca="false">$B10+($G$2*ROUNDUP(AG$6/$I$2,0))+$Q$2</f>
        <v>#N/A</v>
      </c>
      <c r="AH10" s="14" t="e">
        <f aca="false">$B10+($G$2*ROUNDUP(AH$6/$I$2,0))+$Q$2</f>
        <v>#N/A</v>
      </c>
      <c r="AI10" s="14" t="e">
        <f aca="false">$B10+($G$2*ROUNDUP(AI$6/$I$2,0))+$Q$2</f>
        <v>#N/A</v>
      </c>
      <c r="AJ10" s="14" t="e">
        <f aca="false">$B10+($G$2*ROUNDUP(AJ$6/$I$2,0))+$Q$2</f>
        <v>#N/A</v>
      </c>
      <c r="AK10" s="14" t="e">
        <f aca="false">$B10+($G$2*ROUNDUP(AK$6/$I$2,0))+$Q$2</f>
        <v>#N/A</v>
      </c>
      <c r="AL10" s="15" t="e">
        <f aca="false">$B10+($G$2*ROUNDUP(AL$6/$I$2,0))+$Q$2</f>
        <v>#N/A</v>
      </c>
      <c r="AM10" s="14" t="e">
        <f aca="false">$B10+($G$2*ROUNDUP(AM$6/$I$2,0))+$Q$2</f>
        <v>#N/A</v>
      </c>
      <c r="AN10" s="14" t="e">
        <f aca="false">$B10+($G$2*ROUNDUP(AN$6/$I$2,0))+$Q$2</f>
        <v>#N/A</v>
      </c>
      <c r="AO10" s="14" t="e">
        <f aca="false">$B10+($G$2*ROUNDUP(AO$6/$I$2,0))+$Q$2</f>
        <v>#N/A</v>
      </c>
      <c r="AP10" s="14" t="e">
        <f aca="false">$B10+($G$2*ROUNDUP(AP$6/$I$2,0))+$Q$2</f>
        <v>#N/A</v>
      </c>
      <c r="AQ10" s="15" t="e">
        <f aca="false">$B10+($G$2*ROUNDUP(AQ$6/$I$2,0))+$Q$2</f>
        <v>#N/A</v>
      </c>
      <c r="AR10" s="14" t="e">
        <f aca="false">$B10+($G$2*ROUNDUP(AR$6/$I$2,0))+$Q$2</f>
        <v>#N/A</v>
      </c>
      <c r="AS10" s="14" t="e">
        <f aca="false">$B10+($G$2*ROUNDUP(AS$6/$I$2,0))+$Q$2</f>
        <v>#N/A</v>
      </c>
      <c r="AT10" s="14" t="e">
        <f aca="false">$B10+($G$2*ROUNDUP(AT$6/$I$2,0))+$Q$2</f>
        <v>#N/A</v>
      </c>
      <c r="AU10" s="14" t="e">
        <f aca="false">$B10+($G$2*ROUNDUP(AU$6/$I$2,0))+$Q$2</f>
        <v>#N/A</v>
      </c>
      <c r="AV10" s="15" t="e">
        <f aca="false">$B10+($G$2*ROUNDUP(AV$6/$I$2,0))+$Q$2</f>
        <v>#N/A</v>
      </c>
      <c r="AW10" s="14" t="e">
        <f aca="false">$B10+($G$2*ROUNDUP(AW$6/$I$2,0))+$Q$2</f>
        <v>#N/A</v>
      </c>
      <c r="AX10" s="14" t="e">
        <f aca="false">$B10+($G$2*ROUNDUP(AX$6/$I$2,0))+$Q$2</f>
        <v>#N/A</v>
      </c>
      <c r="AY10" s="14" t="e">
        <f aca="false">$B10+($G$2*ROUNDUP(AY$6/$I$2,0))+$Q$2</f>
        <v>#N/A</v>
      </c>
      <c r="AZ10" s="14" t="e">
        <f aca="false">$B10+($G$2*ROUNDUP(AZ$6/$I$2,0))+$Q$2</f>
        <v>#N/A</v>
      </c>
      <c r="BA10" s="15" t="e">
        <f aca="false">$B10+($G$2*ROUNDUP(BA$6/$I$2,0))+$Q$2</f>
        <v>#N/A</v>
      </c>
    </row>
    <row r="11" customFormat="false" ht="12" hidden="false" customHeight="true" outlineLevel="0" collapsed="false">
      <c r="A11" s="12"/>
      <c r="B11" s="13" t="n">
        <v>9</v>
      </c>
      <c r="C11" s="14" t="e">
        <f aca="false">$B11+($G$2*ROUNDUP(C$6/$I$2,0))+$Q$2</f>
        <v>#N/A</v>
      </c>
      <c r="D11" s="14" t="e">
        <f aca="false">$B11+($G$2*ROUNDUP(D$6/$I$2,0))+$Q$2</f>
        <v>#N/A</v>
      </c>
      <c r="E11" s="14" t="e">
        <f aca="false">$B11+($G$2*ROUNDUP(E$6/$I$2,0))+$Q$2</f>
        <v>#N/A</v>
      </c>
      <c r="F11" s="14" t="e">
        <f aca="false">$B11+($G$2*ROUNDUP(F$6/$I$2,0))+$Q$2</f>
        <v>#N/A</v>
      </c>
      <c r="G11" s="14" t="e">
        <f aca="false">$B11+($G$2*ROUNDUP(G$6/$I$2,0))+$Q$2</f>
        <v>#N/A</v>
      </c>
      <c r="H11" s="15" t="e">
        <f aca="false">$B11+($G$2*ROUNDUP(H$6/$I$2,0))+$Q$2</f>
        <v>#N/A</v>
      </c>
      <c r="I11" s="14" t="e">
        <f aca="false">$B11+($G$2*ROUNDUP(I$6/$I$2,0))+$Q$2</f>
        <v>#N/A</v>
      </c>
      <c r="J11" s="14" t="e">
        <f aca="false">$B11+($G$2*ROUNDUP(J$6/$I$2,0))+$Q$2</f>
        <v>#N/A</v>
      </c>
      <c r="K11" s="14" t="e">
        <f aca="false">$B11+($G$2*ROUNDUP(K$6/$I$2,0))+$Q$2</f>
        <v>#N/A</v>
      </c>
      <c r="L11" s="14" t="e">
        <f aca="false">$B11+($G$2*ROUNDUP(L$6/$I$2,0))+$Q$2</f>
        <v>#N/A</v>
      </c>
      <c r="M11" s="15" t="e">
        <f aca="false">$B11+($G$2*ROUNDUP(M$6/$I$2,0))+$Q$2</f>
        <v>#N/A</v>
      </c>
      <c r="N11" s="14" t="e">
        <f aca="false">$B11+($G$2*ROUNDUP(N$6/$I$2,0))+$Q$2</f>
        <v>#N/A</v>
      </c>
      <c r="O11" s="14" t="e">
        <f aca="false">$B11+($G$2*ROUNDUP(O$6/$I$2,0))+$Q$2</f>
        <v>#N/A</v>
      </c>
      <c r="P11" s="14" t="e">
        <f aca="false">$B11+($G$2*ROUNDUP(P$6/$I$2,0))+$Q$2</f>
        <v>#N/A</v>
      </c>
      <c r="Q11" s="14" t="e">
        <f aca="false">$B11+($G$2*ROUNDUP(Q$6/$I$2,0))+$Q$2</f>
        <v>#N/A</v>
      </c>
      <c r="R11" s="15" t="e">
        <f aca="false">$B11+($G$2*ROUNDUP(R$6/$I$2,0))+$Q$2</f>
        <v>#N/A</v>
      </c>
      <c r="S11" s="14" t="e">
        <f aca="false">$B11+($G$2*ROUNDUP(S$6/$I$2,0))+$Q$2</f>
        <v>#N/A</v>
      </c>
      <c r="T11" s="14" t="e">
        <f aca="false">$B11+($G$2*ROUNDUP(T$6/$I$2,0))+$Q$2</f>
        <v>#N/A</v>
      </c>
      <c r="U11" s="14" t="e">
        <f aca="false">$B11+($G$2*ROUNDUP(U$6/$I$2,0))+$Q$2</f>
        <v>#N/A</v>
      </c>
      <c r="V11" s="14" t="e">
        <f aca="false">$B11+($G$2*ROUNDUP(V$6/$I$2,0))+$Q$2</f>
        <v>#N/A</v>
      </c>
      <c r="W11" s="15" t="e">
        <f aca="false">$B11+($G$2*ROUNDUP(W$6/$I$2,0))+$Q$2</f>
        <v>#N/A</v>
      </c>
      <c r="X11" s="14" t="e">
        <f aca="false">$B11+($G$2*ROUNDUP(X$6/$I$2,0))+$Q$2</f>
        <v>#N/A</v>
      </c>
      <c r="Y11" s="14" t="e">
        <f aca="false">$B11+($G$2*ROUNDUP(Y$6/$I$2,0))+$Q$2</f>
        <v>#N/A</v>
      </c>
      <c r="Z11" s="14" t="e">
        <f aca="false">$B11+($G$2*ROUNDUP(Z$6/$I$2,0))+$Q$2</f>
        <v>#N/A</v>
      </c>
      <c r="AA11" s="14" t="e">
        <f aca="false">$B11+($G$2*ROUNDUP(AA$6/$I$2,0))+$Q$2</f>
        <v>#N/A</v>
      </c>
      <c r="AB11" s="15" t="e">
        <f aca="false">$B11+($G$2*ROUNDUP(AB$6/$I$2,0))+$Q$2</f>
        <v>#N/A</v>
      </c>
      <c r="AC11" s="14" t="e">
        <f aca="false">$B11+($G$2*ROUNDUP(AC$6/$I$2,0))+$Q$2</f>
        <v>#N/A</v>
      </c>
      <c r="AD11" s="14" t="e">
        <f aca="false">$B11+($G$2*ROUNDUP(AD$6/$I$2,0))+$Q$2</f>
        <v>#N/A</v>
      </c>
      <c r="AE11" s="14" t="e">
        <f aca="false">$B11+($G$2*ROUNDUP(AE$6/$I$2,0))+$Q$2</f>
        <v>#N/A</v>
      </c>
      <c r="AF11" s="14" t="e">
        <f aca="false">$B11+($G$2*ROUNDUP(AF$6/$I$2,0))+$Q$2</f>
        <v>#N/A</v>
      </c>
      <c r="AG11" s="15" t="e">
        <f aca="false">$B11+($G$2*ROUNDUP(AG$6/$I$2,0))+$Q$2</f>
        <v>#N/A</v>
      </c>
      <c r="AH11" s="14" t="e">
        <f aca="false">$B11+($G$2*ROUNDUP(AH$6/$I$2,0))+$Q$2</f>
        <v>#N/A</v>
      </c>
      <c r="AI11" s="14" t="e">
        <f aca="false">$B11+($G$2*ROUNDUP(AI$6/$I$2,0))+$Q$2</f>
        <v>#N/A</v>
      </c>
      <c r="AJ11" s="14" t="e">
        <f aca="false">$B11+($G$2*ROUNDUP(AJ$6/$I$2,0))+$Q$2</f>
        <v>#N/A</v>
      </c>
      <c r="AK11" s="14" t="e">
        <f aca="false">$B11+($G$2*ROUNDUP(AK$6/$I$2,0))+$Q$2</f>
        <v>#N/A</v>
      </c>
      <c r="AL11" s="15" t="e">
        <f aca="false">$B11+($G$2*ROUNDUP(AL$6/$I$2,0))+$Q$2</f>
        <v>#N/A</v>
      </c>
      <c r="AM11" s="14" t="e">
        <f aca="false">$B11+($G$2*ROUNDUP(AM$6/$I$2,0))+$Q$2</f>
        <v>#N/A</v>
      </c>
      <c r="AN11" s="14" t="e">
        <f aca="false">$B11+($G$2*ROUNDUP(AN$6/$I$2,0))+$Q$2</f>
        <v>#N/A</v>
      </c>
      <c r="AO11" s="14" t="e">
        <f aca="false">$B11+($G$2*ROUNDUP(AO$6/$I$2,0))+$Q$2</f>
        <v>#N/A</v>
      </c>
      <c r="AP11" s="14" t="e">
        <f aca="false">$B11+($G$2*ROUNDUP(AP$6/$I$2,0))+$Q$2</f>
        <v>#N/A</v>
      </c>
      <c r="AQ11" s="15" t="e">
        <f aca="false">$B11+($G$2*ROUNDUP(AQ$6/$I$2,0))+$Q$2</f>
        <v>#N/A</v>
      </c>
      <c r="AR11" s="14" t="e">
        <f aca="false">$B11+($G$2*ROUNDUP(AR$6/$I$2,0))+$Q$2</f>
        <v>#N/A</v>
      </c>
      <c r="AS11" s="14" t="e">
        <f aca="false">$B11+($G$2*ROUNDUP(AS$6/$I$2,0))+$Q$2</f>
        <v>#N/A</v>
      </c>
      <c r="AT11" s="14" t="e">
        <f aca="false">$B11+($G$2*ROUNDUP(AT$6/$I$2,0))+$Q$2</f>
        <v>#N/A</v>
      </c>
      <c r="AU11" s="14" t="e">
        <f aca="false">$B11+($G$2*ROUNDUP(AU$6/$I$2,0))+$Q$2</f>
        <v>#N/A</v>
      </c>
      <c r="AV11" s="15" t="e">
        <f aca="false">$B11+($G$2*ROUNDUP(AV$6/$I$2,0))+$Q$2</f>
        <v>#N/A</v>
      </c>
      <c r="AW11" s="14" t="e">
        <f aca="false">$B11+($G$2*ROUNDUP(AW$6/$I$2,0))+$Q$2</f>
        <v>#N/A</v>
      </c>
      <c r="AX11" s="14" t="e">
        <f aca="false">$B11+($G$2*ROUNDUP(AX$6/$I$2,0))+$Q$2</f>
        <v>#N/A</v>
      </c>
      <c r="AY11" s="14" t="e">
        <f aca="false">$B11+($G$2*ROUNDUP(AY$6/$I$2,0))+$Q$2</f>
        <v>#N/A</v>
      </c>
      <c r="AZ11" s="14" t="e">
        <f aca="false">$B11+($G$2*ROUNDUP(AZ$6/$I$2,0))+$Q$2</f>
        <v>#N/A</v>
      </c>
      <c r="BA11" s="15" t="e">
        <f aca="false">$B11+($G$2*ROUNDUP(BA$6/$I$2,0))+$Q$2</f>
        <v>#N/A</v>
      </c>
    </row>
    <row r="12" customFormat="false" ht="12" hidden="false" customHeight="true" outlineLevel="0" collapsed="false">
      <c r="A12" s="12"/>
      <c r="B12" s="11" t="n">
        <v>10</v>
      </c>
      <c r="C12" s="10" t="e">
        <f aca="false">$B12+($G$2*ROUNDUP(C$6/$I$2,0))+$Q$2</f>
        <v>#N/A</v>
      </c>
      <c r="D12" s="10" t="e">
        <f aca="false">$B12+($G$2*ROUNDUP(D$6/$I$2,0))+$Q$2</f>
        <v>#N/A</v>
      </c>
      <c r="E12" s="10" t="e">
        <f aca="false">$B12+($G$2*ROUNDUP(E$6/$I$2,0))+$Q$2</f>
        <v>#N/A</v>
      </c>
      <c r="F12" s="10" t="e">
        <f aca="false">$B12+($G$2*ROUNDUP(F$6/$I$2,0))+$Q$2</f>
        <v>#N/A</v>
      </c>
      <c r="G12" s="10" t="e">
        <f aca="false">$B12+($G$2*ROUNDUP(G$6/$I$2,0))+$Q$2</f>
        <v>#N/A</v>
      </c>
      <c r="H12" s="11" t="e">
        <f aca="false">$B12+($G$2*ROUNDUP(H$6/$I$2,0))+$Q$2</f>
        <v>#N/A</v>
      </c>
      <c r="I12" s="10" t="e">
        <f aca="false">$B12+($G$2*ROUNDUP(I$6/$I$2,0))+$Q$2</f>
        <v>#N/A</v>
      </c>
      <c r="J12" s="10" t="e">
        <f aca="false">$B12+($G$2*ROUNDUP(J$6/$I$2,0))+$Q$2</f>
        <v>#N/A</v>
      </c>
      <c r="K12" s="10" t="e">
        <f aca="false">$B12+($G$2*ROUNDUP(K$6/$I$2,0))+$Q$2</f>
        <v>#N/A</v>
      </c>
      <c r="L12" s="10" t="e">
        <f aca="false">$B12+($G$2*ROUNDUP(L$6/$I$2,0))+$Q$2</f>
        <v>#N/A</v>
      </c>
      <c r="M12" s="11" t="e">
        <f aca="false">$B12+($G$2*ROUNDUP(M$6/$I$2,0))+$Q$2</f>
        <v>#N/A</v>
      </c>
      <c r="N12" s="10" t="e">
        <f aca="false">$B12+($G$2*ROUNDUP(N$6/$I$2,0))+$Q$2</f>
        <v>#N/A</v>
      </c>
      <c r="O12" s="10" t="e">
        <f aca="false">$B12+($G$2*ROUNDUP(O$6/$I$2,0))+$Q$2</f>
        <v>#N/A</v>
      </c>
      <c r="P12" s="10" t="e">
        <f aca="false">$B12+($G$2*ROUNDUP(P$6/$I$2,0))+$Q$2</f>
        <v>#N/A</v>
      </c>
      <c r="Q12" s="10" t="e">
        <f aca="false">$B12+($G$2*ROUNDUP(Q$6/$I$2,0))+$Q$2</f>
        <v>#N/A</v>
      </c>
      <c r="R12" s="11" t="e">
        <f aca="false">$B12+($G$2*ROUNDUP(R$6/$I$2,0))+$Q$2</f>
        <v>#N/A</v>
      </c>
      <c r="S12" s="10" t="e">
        <f aca="false">$B12+($G$2*ROUNDUP(S$6/$I$2,0))+$Q$2</f>
        <v>#N/A</v>
      </c>
      <c r="T12" s="10" t="e">
        <f aca="false">$B12+($G$2*ROUNDUP(T$6/$I$2,0))+$Q$2</f>
        <v>#N/A</v>
      </c>
      <c r="U12" s="10" t="e">
        <f aca="false">$B12+($G$2*ROUNDUP(U$6/$I$2,0))+$Q$2</f>
        <v>#N/A</v>
      </c>
      <c r="V12" s="10" t="e">
        <f aca="false">$B12+($G$2*ROUNDUP(V$6/$I$2,0))+$Q$2</f>
        <v>#N/A</v>
      </c>
      <c r="W12" s="11" t="e">
        <f aca="false">$B12+($G$2*ROUNDUP(W$6/$I$2,0))+$Q$2</f>
        <v>#N/A</v>
      </c>
      <c r="X12" s="10" t="e">
        <f aca="false">$B12+($G$2*ROUNDUP(X$6/$I$2,0))+$Q$2</f>
        <v>#N/A</v>
      </c>
      <c r="Y12" s="10" t="e">
        <f aca="false">$B12+($G$2*ROUNDUP(Y$6/$I$2,0))+$Q$2</f>
        <v>#N/A</v>
      </c>
      <c r="Z12" s="10" t="e">
        <f aca="false">$B12+($G$2*ROUNDUP(Z$6/$I$2,0))+$Q$2</f>
        <v>#N/A</v>
      </c>
      <c r="AA12" s="10" t="e">
        <f aca="false">$B12+($G$2*ROUNDUP(AA$6/$I$2,0))+$Q$2</f>
        <v>#N/A</v>
      </c>
      <c r="AB12" s="11" t="e">
        <f aca="false">$B12+($G$2*ROUNDUP(AB$6/$I$2,0))+$Q$2</f>
        <v>#N/A</v>
      </c>
      <c r="AC12" s="10" t="e">
        <f aca="false">$B12+($G$2*ROUNDUP(AC$6/$I$2,0))+$Q$2</f>
        <v>#N/A</v>
      </c>
      <c r="AD12" s="10" t="e">
        <f aca="false">$B12+($G$2*ROUNDUP(AD$6/$I$2,0))+$Q$2</f>
        <v>#N/A</v>
      </c>
      <c r="AE12" s="10" t="e">
        <f aca="false">$B12+($G$2*ROUNDUP(AE$6/$I$2,0))+$Q$2</f>
        <v>#N/A</v>
      </c>
      <c r="AF12" s="10" t="e">
        <f aca="false">$B12+($G$2*ROUNDUP(AF$6/$I$2,0))+$Q$2</f>
        <v>#N/A</v>
      </c>
      <c r="AG12" s="11" t="e">
        <f aca="false">$B12+($G$2*ROUNDUP(AG$6/$I$2,0))+$Q$2</f>
        <v>#N/A</v>
      </c>
      <c r="AH12" s="10" t="e">
        <f aca="false">$B12+($G$2*ROUNDUP(AH$6/$I$2,0))+$Q$2</f>
        <v>#N/A</v>
      </c>
      <c r="AI12" s="10" t="e">
        <f aca="false">$B12+($G$2*ROUNDUP(AI$6/$I$2,0))+$Q$2</f>
        <v>#N/A</v>
      </c>
      <c r="AJ12" s="10" t="e">
        <f aca="false">$B12+($G$2*ROUNDUP(AJ$6/$I$2,0))+$Q$2</f>
        <v>#N/A</v>
      </c>
      <c r="AK12" s="10" t="e">
        <f aca="false">$B12+($G$2*ROUNDUP(AK$6/$I$2,0))+$Q$2</f>
        <v>#N/A</v>
      </c>
      <c r="AL12" s="11" t="e">
        <f aca="false">$B12+($G$2*ROUNDUP(AL$6/$I$2,0))+$Q$2</f>
        <v>#N/A</v>
      </c>
      <c r="AM12" s="10" t="e">
        <f aca="false">$B12+($G$2*ROUNDUP(AM$6/$I$2,0))+$Q$2</f>
        <v>#N/A</v>
      </c>
      <c r="AN12" s="10" t="e">
        <f aca="false">$B12+($G$2*ROUNDUP(AN$6/$I$2,0))+$Q$2</f>
        <v>#N/A</v>
      </c>
      <c r="AO12" s="10" t="e">
        <f aca="false">$B12+($G$2*ROUNDUP(AO$6/$I$2,0))+$Q$2</f>
        <v>#N/A</v>
      </c>
      <c r="AP12" s="10" t="e">
        <f aca="false">$B12+($G$2*ROUNDUP(AP$6/$I$2,0))+$Q$2</f>
        <v>#N/A</v>
      </c>
      <c r="AQ12" s="11" t="e">
        <f aca="false">$B12+($G$2*ROUNDUP(AQ$6/$I$2,0))+$Q$2</f>
        <v>#N/A</v>
      </c>
      <c r="AR12" s="10" t="e">
        <f aca="false">$B12+($G$2*ROUNDUP(AR$6/$I$2,0))+$Q$2</f>
        <v>#N/A</v>
      </c>
      <c r="AS12" s="10" t="e">
        <f aca="false">$B12+($G$2*ROUNDUP(AS$6/$I$2,0))+$Q$2</f>
        <v>#N/A</v>
      </c>
      <c r="AT12" s="10" t="e">
        <f aca="false">$B12+($G$2*ROUNDUP(AT$6/$I$2,0))+$Q$2</f>
        <v>#N/A</v>
      </c>
      <c r="AU12" s="10" t="e">
        <f aca="false">$B12+($G$2*ROUNDUP(AU$6/$I$2,0))+$Q$2</f>
        <v>#N/A</v>
      </c>
      <c r="AV12" s="11" t="e">
        <f aca="false">$B12+($G$2*ROUNDUP(AV$6/$I$2,0))+$Q$2</f>
        <v>#N/A</v>
      </c>
      <c r="AW12" s="10" t="e">
        <f aca="false">$B12+($G$2*ROUNDUP(AW$6/$I$2,0))+$Q$2</f>
        <v>#N/A</v>
      </c>
      <c r="AX12" s="10" t="e">
        <f aca="false">$B12+($G$2*ROUNDUP(AX$6/$I$2,0))+$Q$2</f>
        <v>#N/A</v>
      </c>
      <c r="AY12" s="10" t="e">
        <f aca="false">$B12+($G$2*ROUNDUP(AY$6/$I$2,0))+$Q$2</f>
        <v>#N/A</v>
      </c>
      <c r="AZ12" s="10" t="e">
        <f aca="false">$B12+($G$2*ROUNDUP(AZ$6/$I$2,0))+$Q$2</f>
        <v>#N/A</v>
      </c>
      <c r="BA12" s="11" t="e">
        <f aca="false">$B12+($G$2*ROUNDUP(BA$6/$I$2,0))+$Q$2</f>
        <v>#N/A</v>
      </c>
    </row>
    <row r="13" customFormat="false" ht="12" hidden="false" customHeight="true" outlineLevel="0" collapsed="false">
      <c r="A13" s="12"/>
      <c r="B13" s="15" t="n">
        <v>11</v>
      </c>
      <c r="C13" s="14" t="e">
        <f aca="false">$B13+($G$2*ROUNDUP(C$6/$I$2,0))+$Q$2</f>
        <v>#N/A</v>
      </c>
      <c r="D13" s="14" t="e">
        <f aca="false">$B13+($G$2*ROUNDUP(D$6/$I$2,0))+$Q$2</f>
        <v>#N/A</v>
      </c>
      <c r="E13" s="14" t="e">
        <f aca="false">$B13+($G$2*ROUNDUP(E$6/$I$2,0))+$Q$2</f>
        <v>#N/A</v>
      </c>
      <c r="F13" s="14" t="e">
        <f aca="false">$B13+($G$2*ROUNDUP(F$6/$I$2,0))+$Q$2</f>
        <v>#N/A</v>
      </c>
      <c r="G13" s="14" t="e">
        <f aca="false">$B13+($G$2*ROUNDUP(G$6/$I$2,0))+$Q$2</f>
        <v>#N/A</v>
      </c>
      <c r="H13" s="15" t="e">
        <f aca="false">$B13+($G$2*ROUNDUP(H$6/$I$2,0))+$Q$2</f>
        <v>#N/A</v>
      </c>
      <c r="I13" s="14" t="e">
        <f aca="false">$B13+($G$2*ROUNDUP(I$6/$I$2,0))+$Q$2</f>
        <v>#N/A</v>
      </c>
      <c r="J13" s="14" t="e">
        <f aca="false">$B13+($G$2*ROUNDUP(J$6/$I$2,0))+$Q$2</f>
        <v>#N/A</v>
      </c>
      <c r="K13" s="14" t="e">
        <f aca="false">$B13+($G$2*ROUNDUP(K$6/$I$2,0))+$Q$2</f>
        <v>#N/A</v>
      </c>
      <c r="L13" s="14" t="e">
        <f aca="false">$B13+($G$2*ROUNDUP(L$6/$I$2,0))+$Q$2</f>
        <v>#N/A</v>
      </c>
      <c r="M13" s="15" t="e">
        <f aca="false">$B13+($G$2*ROUNDUP(M$6/$I$2,0))+$Q$2</f>
        <v>#N/A</v>
      </c>
      <c r="N13" s="14" t="e">
        <f aca="false">$B13+($G$2*ROUNDUP(N$6/$I$2,0))+$Q$2</f>
        <v>#N/A</v>
      </c>
      <c r="O13" s="14" t="e">
        <f aca="false">$B13+($G$2*ROUNDUP(O$6/$I$2,0))+$Q$2</f>
        <v>#N/A</v>
      </c>
      <c r="P13" s="14" t="e">
        <f aca="false">$B13+($G$2*ROUNDUP(P$6/$I$2,0))+$Q$2</f>
        <v>#N/A</v>
      </c>
      <c r="Q13" s="14" t="e">
        <f aca="false">$B13+($G$2*ROUNDUP(Q$6/$I$2,0))+$Q$2</f>
        <v>#N/A</v>
      </c>
      <c r="R13" s="15" t="e">
        <f aca="false">$B13+($G$2*ROUNDUP(R$6/$I$2,0))+$Q$2</f>
        <v>#N/A</v>
      </c>
      <c r="S13" s="14" t="e">
        <f aca="false">$B13+($G$2*ROUNDUP(S$6/$I$2,0))+$Q$2</f>
        <v>#N/A</v>
      </c>
      <c r="T13" s="14" t="e">
        <f aca="false">$B13+($G$2*ROUNDUP(T$6/$I$2,0))+$Q$2</f>
        <v>#N/A</v>
      </c>
      <c r="U13" s="14" t="e">
        <f aca="false">$B13+($G$2*ROUNDUP(U$6/$I$2,0))+$Q$2</f>
        <v>#N/A</v>
      </c>
      <c r="V13" s="14" t="e">
        <f aca="false">$B13+($G$2*ROUNDUP(V$6/$I$2,0))+$Q$2</f>
        <v>#N/A</v>
      </c>
      <c r="W13" s="15" t="e">
        <f aca="false">$B13+($G$2*ROUNDUP(W$6/$I$2,0))+$Q$2</f>
        <v>#N/A</v>
      </c>
      <c r="X13" s="14" t="e">
        <f aca="false">$B13+($G$2*ROUNDUP(X$6/$I$2,0))+$Q$2</f>
        <v>#N/A</v>
      </c>
      <c r="Y13" s="14" t="e">
        <f aca="false">$B13+($G$2*ROUNDUP(Y$6/$I$2,0))+$Q$2</f>
        <v>#N/A</v>
      </c>
      <c r="Z13" s="14" t="e">
        <f aca="false">$B13+($G$2*ROUNDUP(Z$6/$I$2,0))+$Q$2</f>
        <v>#N/A</v>
      </c>
      <c r="AA13" s="14" t="e">
        <f aca="false">$B13+($G$2*ROUNDUP(AA$6/$I$2,0))+$Q$2</f>
        <v>#N/A</v>
      </c>
      <c r="AB13" s="15" t="e">
        <f aca="false">$B13+($G$2*ROUNDUP(AB$6/$I$2,0))+$Q$2</f>
        <v>#N/A</v>
      </c>
      <c r="AC13" s="14" t="e">
        <f aca="false">$B13+($G$2*ROUNDUP(AC$6/$I$2,0))+$Q$2</f>
        <v>#N/A</v>
      </c>
      <c r="AD13" s="14" t="e">
        <f aca="false">$B13+($G$2*ROUNDUP(AD$6/$I$2,0))+$Q$2</f>
        <v>#N/A</v>
      </c>
      <c r="AE13" s="14" t="e">
        <f aca="false">$B13+($G$2*ROUNDUP(AE$6/$I$2,0))+$Q$2</f>
        <v>#N/A</v>
      </c>
      <c r="AF13" s="14" t="e">
        <f aca="false">$B13+($G$2*ROUNDUP(AF$6/$I$2,0))+$Q$2</f>
        <v>#N/A</v>
      </c>
      <c r="AG13" s="15" t="e">
        <f aca="false">$B13+($G$2*ROUNDUP(AG$6/$I$2,0))+$Q$2</f>
        <v>#N/A</v>
      </c>
      <c r="AH13" s="14" t="e">
        <f aca="false">$B13+($G$2*ROUNDUP(AH$6/$I$2,0))+$Q$2</f>
        <v>#N/A</v>
      </c>
      <c r="AI13" s="14" t="e">
        <f aca="false">$B13+($G$2*ROUNDUP(AI$6/$I$2,0))+$Q$2</f>
        <v>#N/A</v>
      </c>
      <c r="AJ13" s="14" t="e">
        <f aca="false">$B13+($G$2*ROUNDUP(AJ$6/$I$2,0))+$Q$2</f>
        <v>#N/A</v>
      </c>
      <c r="AK13" s="14" t="e">
        <f aca="false">$B13+($G$2*ROUNDUP(AK$6/$I$2,0))+$Q$2</f>
        <v>#N/A</v>
      </c>
      <c r="AL13" s="15" t="e">
        <f aca="false">$B13+($G$2*ROUNDUP(AL$6/$I$2,0))+$Q$2</f>
        <v>#N/A</v>
      </c>
      <c r="AM13" s="14" t="e">
        <f aca="false">$B13+($G$2*ROUNDUP(AM$6/$I$2,0))+$Q$2</f>
        <v>#N/A</v>
      </c>
      <c r="AN13" s="14" t="e">
        <f aca="false">$B13+($G$2*ROUNDUP(AN$6/$I$2,0))+$Q$2</f>
        <v>#N/A</v>
      </c>
      <c r="AO13" s="14" t="e">
        <f aca="false">$B13+($G$2*ROUNDUP(AO$6/$I$2,0))+$Q$2</f>
        <v>#N/A</v>
      </c>
      <c r="AP13" s="14" t="e">
        <f aca="false">$B13+($G$2*ROUNDUP(AP$6/$I$2,0))+$Q$2</f>
        <v>#N/A</v>
      </c>
      <c r="AQ13" s="15" t="e">
        <f aca="false">$B13+($G$2*ROUNDUP(AQ$6/$I$2,0))+$Q$2</f>
        <v>#N/A</v>
      </c>
      <c r="AR13" s="14" t="e">
        <f aca="false">$B13+($G$2*ROUNDUP(AR$6/$I$2,0))+$Q$2</f>
        <v>#N/A</v>
      </c>
      <c r="AS13" s="14" t="e">
        <f aca="false">$B13+($G$2*ROUNDUP(AS$6/$I$2,0))+$Q$2</f>
        <v>#N/A</v>
      </c>
      <c r="AT13" s="14" t="e">
        <f aca="false">$B13+($G$2*ROUNDUP(AT$6/$I$2,0))+$Q$2</f>
        <v>#N/A</v>
      </c>
      <c r="AU13" s="14" t="e">
        <f aca="false">$B13+($G$2*ROUNDUP(AU$6/$I$2,0))+$Q$2</f>
        <v>#N/A</v>
      </c>
      <c r="AV13" s="15" t="e">
        <f aca="false">$B13+($G$2*ROUNDUP(AV$6/$I$2,0))+$Q$2</f>
        <v>#N/A</v>
      </c>
      <c r="AW13" s="14" t="e">
        <f aca="false">$B13+($G$2*ROUNDUP(AW$6/$I$2,0))+$Q$2</f>
        <v>#N/A</v>
      </c>
      <c r="AX13" s="14" t="e">
        <f aca="false">$B13+($G$2*ROUNDUP(AX$6/$I$2,0))+$Q$2</f>
        <v>#N/A</v>
      </c>
      <c r="AY13" s="14" t="e">
        <f aca="false">$B13+($G$2*ROUNDUP(AY$6/$I$2,0))+$Q$2</f>
        <v>#N/A</v>
      </c>
      <c r="AZ13" s="14" t="e">
        <f aca="false">$B13+($G$2*ROUNDUP(AZ$6/$I$2,0))+$Q$2</f>
        <v>#N/A</v>
      </c>
      <c r="BA13" s="15" t="e">
        <f aca="false">$B13+($G$2*ROUNDUP(BA$6/$I$2,0))+$Q$2</f>
        <v>#N/A</v>
      </c>
    </row>
    <row r="14" customFormat="false" ht="12" hidden="false" customHeight="true" outlineLevel="0" collapsed="false">
      <c r="A14" s="12"/>
      <c r="B14" s="13" t="n">
        <v>12</v>
      </c>
      <c r="C14" s="14" t="e">
        <f aca="false">$B14+($G$2*ROUNDUP(C$6/$I$2,0))+$Q$2</f>
        <v>#N/A</v>
      </c>
      <c r="D14" s="14" t="e">
        <f aca="false">$B14+($G$2*ROUNDUP(D$6/$I$2,0))+$Q$2</f>
        <v>#N/A</v>
      </c>
      <c r="E14" s="14" t="e">
        <f aca="false">$B14+($G$2*ROUNDUP(E$6/$I$2,0))+$Q$2</f>
        <v>#N/A</v>
      </c>
      <c r="F14" s="14" t="e">
        <f aca="false">$B14+($G$2*ROUNDUP(F$6/$I$2,0))+$Q$2</f>
        <v>#N/A</v>
      </c>
      <c r="G14" s="14" t="e">
        <f aca="false">$B14+($G$2*ROUNDUP(G$6/$I$2,0))+$Q$2</f>
        <v>#N/A</v>
      </c>
      <c r="H14" s="15" t="e">
        <f aca="false">$B14+($G$2*ROUNDUP(H$6/$I$2,0))+$Q$2</f>
        <v>#N/A</v>
      </c>
      <c r="I14" s="14" t="e">
        <f aca="false">$B14+($G$2*ROUNDUP(I$6/$I$2,0))+$Q$2</f>
        <v>#N/A</v>
      </c>
      <c r="J14" s="14" t="e">
        <f aca="false">$B14+($G$2*ROUNDUP(J$6/$I$2,0))+$Q$2</f>
        <v>#N/A</v>
      </c>
      <c r="K14" s="14" t="e">
        <f aca="false">$B14+($G$2*ROUNDUP(K$6/$I$2,0))+$Q$2</f>
        <v>#N/A</v>
      </c>
      <c r="L14" s="14" t="e">
        <f aca="false">$B14+($G$2*ROUNDUP(L$6/$I$2,0))+$Q$2</f>
        <v>#N/A</v>
      </c>
      <c r="M14" s="15" t="e">
        <f aca="false">$B14+($G$2*ROUNDUP(M$6/$I$2,0))+$Q$2</f>
        <v>#N/A</v>
      </c>
      <c r="N14" s="14" t="e">
        <f aca="false">$B14+($G$2*ROUNDUP(N$6/$I$2,0))+$Q$2</f>
        <v>#N/A</v>
      </c>
      <c r="O14" s="14" t="e">
        <f aca="false">$B14+($G$2*ROUNDUP(O$6/$I$2,0))+$Q$2</f>
        <v>#N/A</v>
      </c>
      <c r="P14" s="14" t="e">
        <f aca="false">$B14+($G$2*ROUNDUP(P$6/$I$2,0))+$Q$2</f>
        <v>#N/A</v>
      </c>
      <c r="Q14" s="14" t="e">
        <f aca="false">$B14+($G$2*ROUNDUP(Q$6/$I$2,0))+$Q$2</f>
        <v>#N/A</v>
      </c>
      <c r="R14" s="15" t="e">
        <f aca="false">$B14+($G$2*ROUNDUP(R$6/$I$2,0))+$Q$2</f>
        <v>#N/A</v>
      </c>
      <c r="S14" s="14" t="e">
        <f aca="false">$B14+($G$2*ROUNDUP(S$6/$I$2,0))+$Q$2</f>
        <v>#N/A</v>
      </c>
      <c r="T14" s="14" t="e">
        <f aca="false">$B14+($G$2*ROUNDUP(T$6/$I$2,0))+$Q$2</f>
        <v>#N/A</v>
      </c>
      <c r="U14" s="14" t="e">
        <f aca="false">$B14+($G$2*ROUNDUP(U$6/$I$2,0))+$Q$2</f>
        <v>#N/A</v>
      </c>
      <c r="V14" s="14" t="e">
        <f aca="false">$B14+($G$2*ROUNDUP(V$6/$I$2,0))+$Q$2</f>
        <v>#N/A</v>
      </c>
      <c r="W14" s="15" t="e">
        <f aca="false">$B14+($G$2*ROUNDUP(W$6/$I$2,0))+$Q$2</f>
        <v>#N/A</v>
      </c>
      <c r="X14" s="14" t="e">
        <f aca="false">$B14+($G$2*ROUNDUP(X$6/$I$2,0))+$Q$2</f>
        <v>#N/A</v>
      </c>
      <c r="Y14" s="14" t="e">
        <f aca="false">$B14+($G$2*ROUNDUP(Y$6/$I$2,0))+$Q$2</f>
        <v>#N/A</v>
      </c>
      <c r="Z14" s="14" t="e">
        <f aca="false">$B14+($G$2*ROUNDUP(Z$6/$I$2,0))+$Q$2</f>
        <v>#N/A</v>
      </c>
      <c r="AA14" s="14" t="e">
        <f aca="false">$B14+($G$2*ROUNDUP(AA$6/$I$2,0))+$Q$2</f>
        <v>#N/A</v>
      </c>
      <c r="AB14" s="15" t="e">
        <f aca="false">$B14+($G$2*ROUNDUP(AB$6/$I$2,0))+$Q$2</f>
        <v>#N/A</v>
      </c>
      <c r="AC14" s="14" t="e">
        <f aca="false">$B14+($G$2*ROUNDUP(AC$6/$I$2,0))+$Q$2</f>
        <v>#N/A</v>
      </c>
      <c r="AD14" s="14" t="e">
        <f aca="false">$B14+($G$2*ROUNDUP(AD$6/$I$2,0))+$Q$2</f>
        <v>#N/A</v>
      </c>
      <c r="AE14" s="14" t="e">
        <f aca="false">$B14+($G$2*ROUNDUP(AE$6/$I$2,0))+$Q$2</f>
        <v>#N/A</v>
      </c>
      <c r="AF14" s="14" t="e">
        <f aca="false">$B14+($G$2*ROUNDUP(AF$6/$I$2,0))+$Q$2</f>
        <v>#N/A</v>
      </c>
      <c r="AG14" s="15" t="e">
        <f aca="false">$B14+($G$2*ROUNDUP(AG$6/$I$2,0))+$Q$2</f>
        <v>#N/A</v>
      </c>
      <c r="AH14" s="14" t="e">
        <f aca="false">$B14+($G$2*ROUNDUP(AH$6/$I$2,0))+$Q$2</f>
        <v>#N/A</v>
      </c>
      <c r="AI14" s="14" t="e">
        <f aca="false">$B14+($G$2*ROUNDUP(AI$6/$I$2,0))+$Q$2</f>
        <v>#N/A</v>
      </c>
      <c r="AJ14" s="14" t="e">
        <f aca="false">$B14+($G$2*ROUNDUP(AJ$6/$I$2,0))+$Q$2</f>
        <v>#N/A</v>
      </c>
      <c r="AK14" s="14" t="e">
        <f aca="false">$B14+($G$2*ROUNDUP(AK$6/$I$2,0))+$Q$2</f>
        <v>#N/A</v>
      </c>
      <c r="AL14" s="15" t="e">
        <f aca="false">$B14+($G$2*ROUNDUP(AL$6/$I$2,0))+$Q$2</f>
        <v>#N/A</v>
      </c>
      <c r="AM14" s="14" t="e">
        <f aca="false">$B14+($G$2*ROUNDUP(AM$6/$I$2,0))+$Q$2</f>
        <v>#N/A</v>
      </c>
      <c r="AN14" s="14" t="e">
        <f aca="false">$B14+($G$2*ROUNDUP(AN$6/$I$2,0))+$Q$2</f>
        <v>#N/A</v>
      </c>
      <c r="AO14" s="14" t="e">
        <f aca="false">$B14+($G$2*ROUNDUP(AO$6/$I$2,0))+$Q$2</f>
        <v>#N/A</v>
      </c>
      <c r="AP14" s="14" t="e">
        <f aca="false">$B14+($G$2*ROUNDUP(AP$6/$I$2,0))+$Q$2</f>
        <v>#N/A</v>
      </c>
      <c r="AQ14" s="15" t="e">
        <f aca="false">$B14+($G$2*ROUNDUP(AQ$6/$I$2,0))+$Q$2</f>
        <v>#N/A</v>
      </c>
      <c r="AR14" s="14" t="e">
        <f aca="false">$B14+($G$2*ROUNDUP(AR$6/$I$2,0))+$Q$2</f>
        <v>#N/A</v>
      </c>
      <c r="AS14" s="14" t="e">
        <f aca="false">$B14+($G$2*ROUNDUP(AS$6/$I$2,0))+$Q$2</f>
        <v>#N/A</v>
      </c>
      <c r="AT14" s="14" t="e">
        <f aca="false">$B14+($G$2*ROUNDUP(AT$6/$I$2,0))+$Q$2</f>
        <v>#N/A</v>
      </c>
      <c r="AU14" s="14" t="e">
        <f aca="false">$B14+($G$2*ROUNDUP(AU$6/$I$2,0))+$Q$2</f>
        <v>#N/A</v>
      </c>
      <c r="AV14" s="15" t="e">
        <f aca="false">$B14+($G$2*ROUNDUP(AV$6/$I$2,0))+$Q$2</f>
        <v>#N/A</v>
      </c>
      <c r="AW14" s="14" t="e">
        <f aca="false">$B14+($G$2*ROUNDUP(AW$6/$I$2,0))+$Q$2</f>
        <v>#N/A</v>
      </c>
      <c r="AX14" s="14" t="e">
        <f aca="false">$B14+($G$2*ROUNDUP(AX$6/$I$2,0))+$Q$2</f>
        <v>#N/A</v>
      </c>
      <c r="AY14" s="14" t="e">
        <f aca="false">$B14+($G$2*ROUNDUP(AY$6/$I$2,0))+$Q$2</f>
        <v>#N/A</v>
      </c>
      <c r="AZ14" s="14" t="e">
        <f aca="false">$B14+($G$2*ROUNDUP(AZ$6/$I$2,0))+$Q$2</f>
        <v>#N/A</v>
      </c>
      <c r="BA14" s="15" t="e">
        <f aca="false">$B14+($G$2*ROUNDUP(BA$6/$I$2,0))+$Q$2</f>
        <v>#N/A</v>
      </c>
    </row>
    <row r="15" customFormat="false" ht="12" hidden="false" customHeight="true" outlineLevel="0" collapsed="false">
      <c r="A15" s="12"/>
      <c r="B15" s="13" t="n">
        <v>13</v>
      </c>
      <c r="C15" s="14" t="e">
        <f aca="false">$B15+($G$2*ROUNDUP(C$6/$I$2,0))+$Q$2</f>
        <v>#N/A</v>
      </c>
      <c r="D15" s="14" t="e">
        <f aca="false">$B15+($G$2*ROUNDUP(D$6/$I$2,0))+$Q$2</f>
        <v>#N/A</v>
      </c>
      <c r="E15" s="14" t="e">
        <f aca="false">$B15+($G$2*ROUNDUP(E$6/$I$2,0))+$Q$2</f>
        <v>#N/A</v>
      </c>
      <c r="F15" s="14" t="e">
        <f aca="false">$B15+($G$2*ROUNDUP(F$6/$I$2,0))+$Q$2</f>
        <v>#N/A</v>
      </c>
      <c r="G15" s="14" t="e">
        <f aca="false">$B15+($G$2*ROUNDUP(G$6/$I$2,0))+$Q$2</f>
        <v>#N/A</v>
      </c>
      <c r="H15" s="15" t="e">
        <f aca="false">$B15+($G$2*ROUNDUP(H$6/$I$2,0))+$Q$2</f>
        <v>#N/A</v>
      </c>
      <c r="I15" s="14" t="e">
        <f aca="false">$B15+($G$2*ROUNDUP(I$6/$I$2,0))+$Q$2</f>
        <v>#N/A</v>
      </c>
      <c r="J15" s="14" t="e">
        <f aca="false">$B15+($G$2*ROUNDUP(J$6/$I$2,0))+$Q$2</f>
        <v>#N/A</v>
      </c>
      <c r="K15" s="14" t="e">
        <f aca="false">$B15+($G$2*ROUNDUP(K$6/$I$2,0))+$Q$2</f>
        <v>#N/A</v>
      </c>
      <c r="L15" s="14" t="e">
        <f aca="false">$B15+($G$2*ROUNDUP(L$6/$I$2,0))+$Q$2</f>
        <v>#N/A</v>
      </c>
      <c r="M15" s="15" t="e">
        <f aca="false">$B15+($G$2*ROUNDUP(M$6/$I$2,0))+$Q$2</f>
        <v>#N/A</v>
      </c>
      <c r="N15" s="14" t="e">
        <f aca="false">$B15+($G$2*ROUNDUP(N$6/$I$2,0))+$Q$2</f>
        <v>#N/A</v>
      </c>
      <c r="O15" s="14" t="e">
        <f aca="false">$B15+($G$2*ROUNDUP(O$6/$I$2,0))+$Q$2</f>
        <v>#N/A</v>
      </c>
      <c r="P15" s="14" t="e">
        <f aca="false">$B15+($G$2*ROUNDUP(P$6/$I$2,0))+$Q$2</f>
        <v>#N/A</v>
      </c>
      <c r="Q15" s="14" t="e">
        <f aca="false">$B15+($G$2*ROUNDUP(Q$6/$I$2,0))+$Q$2</f>
        <v>#N/A</v>
      </c>
      <c r="R15" s="15" t="e">
        <f aca="false">$B15+($G$2*ROUNDUP(R$6/$I$2,0))+$Q$2</f>
        <v>#N/A</v>
      </c>
      <c r="S15" s="14" t="e">
        <f aca="false">$B15+($G$2*ROUNDUP(S$6/$I$2,0))+$Q$2</f>
        <v>#N/A</v>
      </c>
      <c r="T15" s="14" t="e">
        <f aca="false">$B15+($G$2*ROUNDUP(T$6/$I$2,0))+$Q$2</f>
        <v>#N/A</v>
      </c>
      <c r="U15" s="14" t="e">
        <f aca="false">$B15+($G$2*ROUNDUP(U$6/$I$2,0))+$Q$2</f>
        <v>#N/A</v>
      </c>
      <c r="V15" s="14" t="e">
        <f aca="false">$B15+($G$2*ROUNDUP(V$6/$I$2,0))+$Q$2</f>
        <v>#N/A</v>
      </c>
      <c r="W15" s="15" t="e">
        <f aca="false">$B15+($G$2*ROUNDUP(W$6/$I$2,0))+$Q$2</f>
        <v>#N/A</v>
      </c>
      <c r="X15" s="14" t="e">
        <f aca="false">$B15+($G$2*ROUNDUP(X$6/$I$2,0))+$Q$2</f>
        <v>#N/A</v>
      </c>
      <c r="Y15" s="14" t="e">
        <f aca="false">$B15+($G$2*ROUNDUP(Y$6/$I$2,0))+$Q$2</f>
        <v>#N/A</v>
      </c>
      <c r="Z15" s="14" t="e">
        <f aca="false">$B15+($G$2*ROUNDUP(Z$6/$I$2,0))+$Q$2</f>
        <v>#N/A</v>
      </c>
      <c r="AA15" s="14" t="e">
        <f aca="false">$B15+($G$2*ROUNDUP(AA$6/$I$2,0))+$Q$2</f>
        <v>#N/A</v>
      </c>
      <c r="AB15" s="15" t="e">
        <f aca="false">$B15+($G$2*ROUNDUP(AB$6/$I$2,0))+$Q$2</f>
        <v>#N/A</v>
      </c>
      <c r="AC15" s="14" t="e">
        <f aca="false">$B15+($G$2*ROUNDUP(AC$6/$I$2,0))+$Q$2</f>
        <v>#N/A</v>
      </c>
      <c r="AD15" s="14" t="e">
        <f aca="false">$B15+($G$2*ROUNDUP(AD$6/$I$2,0))+$Q$2</f>
        <v>#N/A</v>
      </c>
      <c r="AE15" s="14" t="e">
        <f aca="false">$B15+($G$2*ROUNDUP(AE$6/$I$2,0))+$Q$2</f>
        <v>#N/A</v>
      </c>
      <c r="AF15" s="14" t="e">
        <f aca="false">$B15+($G$2*ROUNDUP(AF$6/$I$2,0))+$Q$2</f>
        <v>#N/A</v>
      </c>
      <c r="AG15" s="15" t="e">
        <f aca="false">$B15+($G$2*ROUNDUP(AG$6/$I$2,0))+$Q$2</f>
        <v>#N/A</v>
      </c>
      <c r="AH15" s="14" t="e">
        <f aca="false">$B15+($G$2*ROUNDUP(AH$6/$I$2,0))+$Q$2</f>
        <v>#N/A</v>
      </c>
      <c r="AI15" s="14" t="e">
        <f aca="false">$B15+($G$2*ROUNDUP(AI$6/$I$2,0))+$Q$2</f>
        <v>#N/A</v>
      </c>
      <c r="AJ15" s="14" t="e">
        <f aca="false">$B15+($G$2*ROUNDUP(AJ$6/$I$2,0))+$Q$2</f>
        <v>#N/A</v>
      </c>
      <c r="AK15" s="14" t="e">
        <f aca="false">$B15+($G$2*ROUNDUP(AK$6/$I$2,0))+$Q$2</f>
        <v>#N/A</v>
      </c>
      <c r="AL15" s="15" t="e">
        <f aca="false">$B15+($G$2*ROUNDUP(AL$6/$I$2,0))+$Q$2</f>
        <v>#N/A</v>
      </c>
      <c r="AM15" s="14" t="e">
        <f aca="false">$B15+($G$2*ROUNDUP(AM$6/$I$2,0))+$Q$2</f>
        <v>#N/A</v>
      </c>
      <c r="AN15" s="14" t="e">
        <f aca="false">$B15+($G$2*ROUNDUP(AN$6/$I$2,0))+$Q$2</f>
        <v>#N/A</v>
      </c>
      <c r="AO15" s="14" t="e">
        <f aca="false">$B15+($G$2*ROUNDUP(AO$6/$I$2,0))+$Q$2</f>
        <v>#N/A</v>
      </c>
      <c r="AP15" s="14" t="e">
        <f aca="false">$B15+($G$2*ROUNDUP(AP$6/$I$2,0))+$Q$2</f>
        <v>#N/A</v>
      </c>
      <c r="AQ15" s="15" t="e">
        <f aca="false">$B15+($G$2*ROUNDUP(AQ$6/$I$2,0))+$Q$2</f>
        <v>#N/A</v>
      </c>
      <c r="AR15" s="14" t="e">
        <f aca="false">$B15+($G$2*ROUNDUP(AR$6/$I$2,0))+$Q$2</f>
        <v>#N/A</v>
      </c>
      <c r="AS15" s="14" t="e">
        <f aca="false">$B15+($G$2*ROUNDUP(AS$6/$I$2,0))+$Q$2</f>
        <v>#N/A</v>
      </c>
      <c r="AT15" s="14" t="e">
        <f aca="false">$B15+($G$2*ROUNDUP(AT$6/$I$2,0))+$Q$2</f>
        <v>#N/A</v>
      </c>
      <c r="AU15" s="14" t="e">
        <f aca="false">$B15+($G$2*ROUNDUP(AU$6/$I$2,0))+$Q$2</f>
        <v>#N/A</v>
      </c>
      <c r="AV15" s="15" t="e">
        <f aca="false">$B15+($G$2*ROUNDUP(AV$6/$I$2,0))+$Q$2</f>
        <v>#N/A</v>
      </c>
      <c r="AW15" s="14" t="e">
        <f aca="false">$B15+($G$2*ROUNDUP(AW$6/$I$2,0))+$Q$2</f>
        <v>#N/A</v>
      </c>
      <c r="AX15" s="14" t="e">
        <f aca="false">$B15+($G$2*ROUNDUP(AX$6/$I$2,0))+$Q$2</f>
        <v>#N/A</v>
      </c>
      <c r="AY15" s="14" t="e">
        <f aca="false">$B15+($G$2*ROUNDUP(AY$6/$I$2,0))+$Q$2</f>
        <v>#N/A</v>
      </c>
      <c r="AZ15" s="14" t="e">
        <f aca="false">$B15+($G$2*ROUNDUP(AZ$6/$I$2,0))+$Q$2</f>
        <v>#N/A</v>
      </c>
      <c r="BA15" s="15" t="e">
        <f aca="false">$B15+($G$2*ROUNDUP(BA$6/$I$2,0))+$Q$2</f>
        <v>#N/A</v>
      </c>
    </row>
    <row r="16" customFormat="false" ht="12" hidden="false" customHeight="true" outlineLevel="0" collapsed="false">
      <c r="A16" s="12"/>
      <c r="B16" s="13" t="n">
        <v>14</v>
      </c>
      <c r="C16" s="14" t="e">
        <f aca="false">$B16+($G$2*ROUNDUP(C$6/$I$2,0))+$Q$2</f>
        <v>#N/A</v>
      </c>
      <c r="D16" s="14" t="e">
        <f aca="false">$B16+($G$2*ROUNDUP(D$6/$I$2,0))+$Q$2</f>
        <v>#N/A</v>
      </c>
      <c r="E16" s="14" t="e">
        <f aca="false">$B16+($G$2*ROUNDUP(E$6/$I$2,0))+$Q$2</f>
        <v>#N/A</v>
      </c>
      <c r="F16" s="14" t="e">
        <f aca="false">$B16+($G$2*ROUNDUP(F$6/$I$2,0))+$Q$2</f>
        <v>#N/A</v>
      </c>
      <c r="G16" s="14" t="e">
        <f aca="false">$B16+($G$2*ROUNDUP(G$6/$I$2,0))+$Q$2</f>
        <v>#N/A</v>
      </c>
      <c r="H16" s="15" t="e">
        <f aca="false">$B16+($G$2*ROUNDUP(H$6/$I$2,0))+$Q$2</f>
        <v>#N/A</v>
      </c>
      <c r="I16" s="14" t="e">
        <f aca="false">$B16+($G$2*ROUNDUP(I$6/$I$2,0))+$Q$2</f>
        <v>#N/A</v>
      </c>
      <c r="J16" s="14" t="e">
        <f aca="false">$B16+($G$2*ROUNDUP(J$6/$I$2,0))+$Q$2</f>
        <v>#N/A</v>
      </c>
      <c r="K16" s="14" t="e">
        <f aca="false">$B16+($G$2*ROUNDUP(K$6/$I$2,0))+$Q$2</f>
        <v>#N/A</v>
      </c>
      <c r="L16" s="14" t="e">
        <f aca="false">$B16+($G$2*ROUNDUP(L$6/$I$2,0))+$Q$2</f>
        <v>#N/A</v>
      </c>
      <c r="M16" s="15" t="e">
        <f aca="false">$B16+($G$2*ROUNDUP(M$6/$I$2,0))+$Q$2</f>
        <v>#N/A</v>
      </c>
      <c r="N16" s="14" t="e">
        <f aca="false">$B16+($G$2*ROUNDUP(N$6/$I$2,0))+$Q$2</f>
        <v>#N/A</v>
      </c>
      <c r="O16" s="14" t="e">
        <f aca="false">$B16+($G$2*ROUNDUP(O$6/$I$2,0))+$Q$2</f>
        <v>#N/A</v>
      </c>
      <c r="P16" s="14" t="e">
        <f aca="false">$B16+($G$2*ROUNDUP(P$6/$I$2,0))+$Q$2</f>
        <v>#N/A</v>
      </c>
      <c r="Q16" s="14" t="e">
        <f aca="false">$B16+($G$2*ROUNDUP(Q$6/$I$2,0))+$Q$2</f>
        <v>#N/A</v>
      </c>
      <c r="R16" s="15" t="e">
        <f aca="false">$B16+($G$2*ROUNDUP(R$6/$I$2,0))+$Q$2</f>
        <v>#N/A</v>
      </c>
      <c r="S16" s="14" t="e">
        <f aca="false">$B16+($G$2*ROUNDUP(S$6/$I$2,0))+$Q$2</f>
        <v>#N/A</v>
      </c>
      <c r="T16" s="14" t="e">
        <f aca="false">$B16+($G$2*ROUNDUP(T$6/$I$2,0))+$Q$2</f>
        <v>#N/A</v>
      </c>
      <c r="U16" s="14" t="e">
        <f aca="false">$B16+($G$2*ROUNDUP(U$6/$I$2,0))+$Q$2</f>
        <v>#N/A</v>
      </c>
      <c r="V16" s="14" t="e">
        <f aca="false">$B16+($G$2*ROUNDUP(V$6/$I$2,0))+$Q$2</f>
        <v>#N/A</v>
      </c>
      <c r="W16" s="15" t="e">
        <f aca="false">$B16+($G$2*ROUNDUP(W$6/$I$2,0))+$Q$2</f>
        <v>#N/A</v>
      </c>
      <c r="X16" s="14" t="e">
        <f aca="false">$B16+($G$2*ROUNDUP(X$6/$I$2,0))+$Q$2</f>
        <v>#N/A</v>
      </c>
      <c r="Y16" s="14" t="e">
        <f aca="false">$B16+($G$2*ROUNDUP(Y$6/$I$2,0))+$Q$2</f>
        <v>#N/A</v>
      </c>
      <c r="Z16" s="14" t="e">
        <f aca="false">$B16+($G$2*ROUNDUP(Z$6/$I$2,0))+$Q$2</f>
        <v>#N/A</v>
      </c>
      <c r="AA16" s="14" t="e">
        <f aca="false">$B16+($G$2*ROUNDUP(AA$6/$I$2,0))+$Q$2</f>
        <v>#N/A</v>
      </c>
      <c r="AB16" s="15" t="e">
        <f aca="false">$B16+($G$2*ROUNDUP(AB$6/$I$2,0))+$Q$2</f>
        <v>#N/A</v>
      </c>
      <c r="AC16" s="14" t="e">
        <f aca="false">$B16+($G$2*ROUNDUP(AC$6/$I$2,0))+$Q$2</f>
        <v>#N/A</v>
      </c>
      <c r="AD16" s="14" t="e">
        <f aca="false">$B16+($G$2*ROUNDUP(AD$6/$I$2,0))+$Q$2</f>
        <v>#N/A</v>
      </c>
      <c r="AE16" s="14" t="e">
        <f aca="false">$B16+($G$2*ROUNDUP(AE$6/$I$2,0))+$Q$2</f>
        <v>#N/A</v>
      </c>
      <c r="AF16" s="14" t="e">
        <f aca="false">$B16+($G$2*ROUNDUP(AF$6/$I$2,0))+$Q$2</f>
        <v>#N/A</v>
      </c>
      <c r="AG16" s="15" t="e">
        <f aca="false">$B16+($G$2*ROUNDUP(AG$6/$I$2,0))+$Q$2</f>
        <v>#N/A</v>
      </c>
      <c r="AH16" s="14" t="e">
        <f aca="false">$B16+($G$2*ROUNDUP(AH$6/$I$2,0))+$Q$2</f>
        <v>#N/A</v>
      </c>
      <c r="AI16" s="14" t="e">
        <f aca="false">$B16+($G$2*ROUNDUP(AI$6/$I$2,0))+$Q$2</f>
        <v>#N/A</v>
      </c>
      <c r="AJ16" s="14" t="e">
        <f aca="false">$B16+($G$2*ROUNDUP(AJ$6/$I$2,0))+$Q$2</f>
        <v>#N/A</v>
      </c>
      <c r="AK16" s="14" t="e">
        <f aca="false">$B16+($G$2*ROUNDUP(AK$6/$I$2,0))+$Q$2</f>
        <v>#N/A</v>
      </c>
      <c r="AL16" s="15" t="e">
        <f aca="false">$B16+($G$2*ROUNDUP(AL$6/$I$2,0))+$Q$2</f>
        <v>#N/A</v>
      </c>
      <c r="AM16" s="14" t="e">
        <f aca="false">$B16+($G$2*ROUNDUP(AM$6/$I$2,0))+$Q$2</f>
        <v>#N/A</v>
      </c>
      <c r="AN16" s="14" t="e">
        <f aca="false">$B16+($G$2*ROUNDUP(AN$6/$I$2,0))+$Q$2</f>
        <v>#N/A</v>
      </c>
      <c r="AO16" s="14" t="e">
        <f aca="false">$B16+($G$2*ROUNDUP(AO$6/$I$2,0))+$Q$2</f>
        <v>#N/A</v>
      </c>
      <c r="AP16" s="14" t="e">
        <f aca="false">$B16+($G$2*ROUNDUP(AP$6/$I$2,0))+$Q$2</f>
        <v>#N/A</v>
      </c>
      <c r="AQ16" s="15" t="e">
        <f aca="false">$B16+($G$2*ROUNDUP(AQ$6/$I$2,0))+$Q$2</f>
        <v>#N/A</v>
      </c>
      <c r="AR16" s="14" t="e">
        <f aca="false">$B16+($G$2*ROUNDUP(AR$6/$I$2,0))+$Q$2</f>
        <v>#N/A</v>
      </c>
      <c r="AS16" s="14" t="e">
        <f aca="false">$B16+($G$2*ROUNDUP(AS$6/$I$2,0))+$Q$2</f>
        <v>#N/A</v>
      </c>
      <c r="AT16" s="14" t="e">
        <f aca="false">$B16+($G$2*ROUNDUP(AT$6/$I$2,0))+$Q$2</f>
        <v>#N/A</v>
      </c>
      <c r="AU16" s="14" t="e">
        <f aca="false">$B16+($G$2*ROUNDUP(AU$6/$I$2,0))+$Q$2</f>
        <v>#N/A</v>
      </c>
      <c r="AV16" s="15" t="e">
        <f aca="false">$B16+($G$2*ROUNDUP(AV$6/$I$2,0))+$Q$2</f>
        <v>#N/A</v>
      </c>
      <c r="AW16" s="14" t="e">
        <f aca="false">$B16+($G$2*ROUNDUP(AW$6/$I$2,0))+$Q$2</f>
        <v>#N/A</v>
      </c>
      <c r="AX16" s="14" t="e">
        <f aca="false">$B16+($G$2*ROUNDUP(AX$6/$I$2,0))+$Q$2</f>
        <v>#N/A</v>
      </c>
      <c r="AY16" s="14" t="e">
        <f aca="false">$B16+($G$2*ROUNDUP(AY$6/$I$2,0))+$Q$2</f>
        <v>#N/A</v>
      </c>
      <c r="AZ16" s="14" t="e">
        <f aca="false">$B16+($G$2*ROUNDUP(AZ$6/$I$2,0))+$Q$2</f>
        <v>#N/A</v>
      </c>
      <c r="BA16" s="15" t="e">
        <f aca="false">$B16+($G$2*ROUNDUP(BA$6/$I$2,0))+$Q$2</f>
        <v>#N/A</v>
      </c>
    </row>
    <row r="17" customFormat="false" ht="12" hidden="false" customHeight="true" outlineLevel="0" collapsed="false">
      <c r="A17" s="12"/>
      <c r="B17" s="11" t="n">
        <v>15</v>
      </c>
      <c r="C17" s="10" t="e">
        <f aca="false">$B17+($G$2*ROUNDUP(C$6/$I$2,0))+$Q$2</f>
        <v>#N/A</v>
      </c>
      <c r="D17" s="10" t="e">
        <f aca="false">$B17+($G$2*ROUNDUP(D$6/$I$2,0))+$Q$2</f>
        <v>#N/A</v>
      </c>
      <c r="E17" s="10" t="e">
        <f aca="false">$B17+($G$2*ROUNDUP(E$6/$I$2,0))+$Q$2</f>
        <v>#N/A</v>
      </c>
      <c r="F17" s="10" t="e">
        <f aca="false">$B17+($G$2*ROUNDUP(F$6/$I$2,0))+$Q$2</f>
        <v>#N/A</v>
      </c>
      <c r="G17" s="10" t="e">
        <f aca="false">$B17+($G$2*ROUNDUP(G$6/$I$2,0))+$Q$2</f>
        <v>#N/A</v>
      </c>
      <c r="H17" s="11" t="e">
        <f aca="false">$B17+($G$2*ROUNDUP(H$6/$I$2,0))+$Q$2</f>
        <v>#N/A</v>
      </c>
      <c r="I17" s="10" t="e">
        <f aca="false">$B17+($G$2*ROUNDUP(I$6/$I$2,0))+$Q$2</f>
        <v>#N/A</v>
      </c>
      <c r="J17" s="10" t="e">
        <f aca="false">$B17+($G$2*ROUNDUP(J$6/$I$2,0))+$Q$2</f>
        <v>#N/A</v>
      </c>
      <c r="K17" s="10" t="e">
        <f aca="false">$B17+($G$2*ROUNDUP(K$6/$I$2,0))+$Q$2</f>
        <v>#N/A</v>
      </c>
      <c r="L17" s="10" t="e">
        <f aca="false">$B17+($G$2*ROUNDUP(L$6/$I$2,0))+$Q$2</f>
        <v>#N/A</v>
      </c>
      <c r="M17" s="11" t="e">
        <f aca="false">$B17+($G$2*ROUNDUP(M$6/$I$2,0))+$Q$2</f>
        <v>#N/A</v>
      </c>
      <c r="N17" s="10" t="e">
        <f aca="false">$B17+($G$2*ROUNDUP(N$6/$I$2,0))+$Q$2</f>
        <v>#N/A</v>
      </c>
      <c r="O17" s="10" t="e">
        <f aca="false">$B17+($G$2*ROUNDUP(O$6/$I$2,0))+$Q$2</f>
        <v>#N/A</v>
      </c>
      <c r="P17" s="10" t="e">
        <f aca="false">$B17+($G$2*ROUNDUP(P$6/$I$2,0))+$Q$2</f>
        <v>#N/A</v>
      </c>
      <c r="Q17" s="10" t="e">
        <f aca="false">$B17+($G$2*ROUNDUP(Q$6/$I$2,0))+$Q$2</f>
        <v>#N/A</v>
      </c>
      <c r="R17" s="11" t="e">
        <f aca="false">$B17+($G$2*ROUNDUP(R$6/$I$2,0))+$Q$2</f>
        <v>#N/A</v>
      </c>
      <c r="S17" s="10" t="e">
        <f aca="false">$B17+($G$2*ROUNDUP(S$6/$I$2,0))+$Q$2</f>
        <v>#N/A</v>
      </c>
      <c r="T17" s="10" t="e">
        <f aca="false">$B17+($G$2*ROUNDUP(T$6/$I$2,0))+$Q$2</f>
        <v>#N/A</v>
      </c>
      <c r="U17" s="10" t="e">
        <f aca="false">$B17+($G$2*ROUNDUP(U$6/$I$2,0))+$Q$2</f>
        <v>#N/A</v>
      </c>
      <c r="V17" s="10" t="e">
        <f aca="false">$B17+($G$2*ROUNDUP(V$6/$I$2,0))+$Q$2</f>
        <v>#N/A</v>
      </c>
      <c r="W17" s="11" t="e">
        <f aca="false">$B17+($G$2*ROUNDUP(W$6/$I$2,0))+$Q$2</f>
        <v>#N/A</v>
      </c>
      <c r="X17" s="10" t="e">
        <f aca="false">$B17+($G$2*ROUNDUP(X$6/$I$2,0))+$Q$2</f>
        <v>#N/A</v>
      </c>
      <c r="Y17" s="10" t="e">
        <f aca="false">$B17+($G$2*ROUNDUP(Y$6/$I$2,0))+$Q$2</f>
        <v>#N/A</v>
      </c>
      <c r="Z17" s="10" t="e">
        <f aca="false">$B17+($G$2*ROUNDUP(Z$6/$I$2,0))+$Q$2</f>
        <v>#N/A</v>
      </c>
      <c r="AA17" s="10" t="e">
        <f aca="false">$B17+($G$2*ROUNDUP(AA$6/$I$2,0))+$Q$2</f>
        <v>#N/A</v>
      </c>
      <c r="AB17" s="11" t="e">
        <f aca="false">$B17+($G$2*ROUNDUP(AB$6/$I$2,0))+$Q$2</f>
        <v>#N/A</v>
      </c>
      <c r="AC17" s="10" t="e">
        <f aca="false">$B17+($G$2*ROUNDUP(AC$6/$I$2,0))+$Q$2</f>
        <v>#N/A</v>
      </c>
      <c r="AD17" s="10" t="e">
        <f aca="false">$B17+($G$2*ROUNDUP(AD$6/$I$2,0))+$Q$2</f>
        <v>#N/A</v>
      </c>
      <c r="AE17" s="10" t="e">
        <f aca="false">$B17+($G$2*ROUNDUP(AE$6/$I$2,0))+$Q$2</f>
        <v>#N/A</v>
      </c>
      <c r="AF17" s="10" t="e">
        <f aca="false">$B17+($G$2*ROUNDUP(AF$6/$I$2,0))+$Q$2</f>
        <v>#N/A</v>
      </c>
      <c r="AG17" s="11" t="e">
        <f aca="false">$B17+($G$2*ROUNDUP(AG$6/$I$2,0))+$Q$2</f>
        <v>#N/A</v>
      </c>
      <c r="AH17" s="10" t="e">
        <f aca="false">$B17+($G$2*ROUNDUP(AH$6/$I$2,0))+$Q$2</f>
        <v>#N/A</v>
      </c>
      <c r="AI17" s="10" t="e">
        <f aca="false">$B17+($G$2*ROUNDUP(AI$6/$I$2,0))+$Q$2</f>
        <v>#N/A</v>
      </c>
      <c r="AJ17" s="10" t="e">
        <f aca="false">$B17+($G$2*ROUNDUP(AJ$6/$I$2,0))+$Q$2</f>
        <v>#N/A</v>
      </c>
      <c r="AK17" s="10" t="e">
        <f aca="false">$B17+($G$2*ROUNDUP(AK$6/$I$2,0))+$Q$2</f>
        <v>#N/A</v>
      </c>
      <c r="AL17" s="11" t="e">
        <f aca="false">$B17+($G$2*ROUNDUP(AL$6/$I$2,0))+$Q$2</f>
        <v>#N/A</v>
      </c>
      <c r="AM17" s="10" t="e">
        <f aca="false">$B17+($G$2*ROUNDUP(AM$6/$I$2,0))+$Q$2</f>
        <v>#N/A</v>
      </c>
      <c r="AN17" s="10" t="e">
        <f aca="false">$B17+($G$2*ROUNDUP(AN$6/$I$2,0))+$Q$2</f>
        <v>#N/A</v>
      </c>
      <c r="AO17" s="10" t="e">
        <f aca="false">$B17+($G$2*ROUNDUP(AO$6/$I$2,0))+$Q$2</f>
        <v>#N/A</v>
      </c>
      <c r="AP17" s="10" t="e">
        <f aca="false">$B17+($G$2*ROUNDUP(AP$6/$I$2,0))+$Q$2</f>
        <v>#N/A</v>
      </c>
      <c r="AQ17" s="11" t="e">
        <f aca="false">$B17+($G$2*ROUNDUP(AQ$6/$I$2,0))+$Q$2</f>
        <v>#N/A</v>
      </c>
      <c r="AR17" s="10" t="e">
        <f aca="false">$B17+($G$2*ROUNDUP(AR$6/$I$2,0))+$Q$2</f>
        <v>#N/A</v>
      </c>
      <c r="AS17" s="10" t="e">
        <f aca="false">$B17+($G$2*ROUNDUP(AS$6/$I$2,0))+$Q$2</f>
        <v>#N/A</v>
      </c>
      <c r="AT17" s="10" t="e">
        <f aca="false">$B17+($G$2*ROUNDUP(AT$6/$I$2,0))+$Q$2</f>
        <v>#N/A</v>
      </c>
      <c r="AU17" s="10" t="e">
        <f aca="false">$B17+($G$2*ROUNDUP(AU$6/$I$2,0))+$Q$2</f>
        <v>#N/A</v>
      </c>
      <c r="AV17" s="11" t="e">
        <f aca="false">$B17+($G$2*ROUNDUP(AV$6/$I$2,0))+$Q$2</f>
        <v>#N/A</v>
      </c>
      <c r="AW17" s="10" t="e">
        <f aca="false">$B17+($G$2*ROUNDUP(AW$6/$I$2,0))+$Q$2</f>
        <v>#N/A</v>
      </c>
      <c r="AX17" s="10" t="e">
        <f aca="false">$B17+($G$2*ROUNDUP(AX$6/$I$2,0))+$Q$2</f>
        <v>#N/A</v>
      </c>
      <c r="AY17" s="10" t="e">
        <f aca="false">$B17+($G$2*ROUNDUP(AY$6/$I$2,0))+$Q$2</f>
        <v>#N/A</v>
      </c>
      <c r="AZ17" s="10" t="e">
        <f aca="false">$B17+($G$2*ROUNDUP(AZ$6/$I$2,0))+$Q$2</f>
        <v>#N/A</v>
      </c>
      <c r="BA17" s="11" t="e">
        <f aca="false">$B17+($G$2*ROUNDUP(BA$6/$I$2,0))+$Q$2</f>
        <v>#N/A</v>
      </c>
    </row>
    <row r="18" customFormat="false" ht="12" hidden="false" customHeight="true" outlineLevel="0" collapsed="false">
      <c r="A18" s="12"/>
      <c r="B18" s="15" t="n">
        <v>16</v>
      </c>
      <c r="C18" s="14" t="e">
        <f aca="false">$B18+($G$2*ROUNDUP(C$6/$I$2,0))+$Q$2</f>
        <v>#N/A</v>
      </c>
      <c r="D18" s="14" t="e">
        <f aca="false">$B18+($G$2*ROUNDUP(D$6/$I$2,0))+$Q$2</f>
        <v>#N/A</v>
      </c>
      <c r="E18" s="14" t="e">
        <f aca="false">$B18+($G$2*ROUNDUP(E$6/$I$2,0))+$Q$2</f>
        <v>#N/A</v>
      </c>
      <c r="F18" s="14" t="e">
        <f aca="false">$B18+($G$2*ROUNDUP(F$6/$I$2,0))+$Q$2</f>
        <v>#N/A</v>
      </c>
      <c r="G18" s="14" t="e">
        <f aca="false">$B18+($G$2*ROUNDUP(G$6/$I$2,0))+$Q$2</f>
        <v>#N/A</v>
      </c>
      <c r="H18" s="15" t="e">
        <f aca="false">$B18+($G$2*ROUNDUP(H$6/$I$2,0))+$Q$2</f>
        <v>#N/A</v>
      </c>
      <c r="I18" s="14" t="e">
        <f aca="false">$B18+($G$2*ROUNDUP(I$6/$I$2,0))+$Q$2</f>
        <v>#N/A</v>
      </c>
      <c r="J18" s="14" t="e">
        <f aca="false">$B18+($G$2*ROUNDUP(J$6/$I$2,0))+$Q$2</f>
        <v>#N/A</v>
      </c>
      <c r="K18" s="14" t="e">
        <f aca="false">$B18+($G$2*ROUNDUP(K$6/$I$2,0))+$Q$2</f>
        <v>#N/A</v>
      </c>
      <c r="L18" s="14" t="e">
        <f aca="false">$B18+($G$2*ROUNDUP(L$6/$I$2,0))+$Q$2</f>
        <v>#N/A</v>
      </c>
      <c r="M18" s="15" t="e">
        <f aca="false">$B18+($G$2*ROUNDUP(M$6/$I$2,0))+$Q$2</f>
        <v>#N/A</v>
      </c>
      <c r="N18" s="14" t="e">
        <f aca="false">$B18+($G$2*ROUNDUP(N$6/$I$2,0))+$Q$2</f>
        <v>#N/A</v>
      </c>
      <c r="O18" s="14" t="e">
        <f aca="false">$B18+($G$2*ROUNDUP(O$6/$I$2,0))+$Q$2</f>
        <v>#N/A</v>
      </c>
      <c r="P18" s="14" t="e">
        <f aca="false">$B18+($G$2*ROUNDUP(P$6/$I$2,0))+$Q$2</f>
        <v>#N/A</v>
      </c>
      <c r="Q18" s="14" t="e">
        <f aca="false">$B18+($G$2*ROUNDUP(Q$6/$I$2,0))+$Q$2</f>
        <v>#N/A</v>
      </c>
      <c r="R18" s="15" t="e">
        <f aca="false">$B18+($G$2*ROUNDUP(R$6/$I$2,0))+$Q$2</f>
        <v>#N/A</v>
      </c>
      <c r="S18" s="14" t="e">
        <f aca="false">$B18+($G$2*ROUNDUP(S$6/$I$2,0))+$Q$2</f>
        <v>#N/A</v>
      </c>
      <c r="T18" s="14" t="e">
        <f aca="false">$B18+($G$2*ROUNDUP(T$6/$I$2,0))+$Q$2</f>
        <v>#N/A</v>
      </c>
      <c r="U18" s="14" t="e">
        <f aca="false">$B18+($G$2*ROUNDUP(U$6/$I$2,0))+$Q$2</f>
        <v>#N/A</v>
      </c>
      <c r="V18" s="14" t="e">
        <f aca="false">$B18+($G$2*ROUNDUP(V$6/$I$2,0))+$Q$2</f>
        <v>#N/A</v>
      </c>
      <c r="W18" s="15" t="e">
        <f aca="false">$B18+($G$2*ROUNDUP(W$6/$I$2,0))+$Q$2</f>
        <v>#N/A</v>
      </c>
      <c r="X18" s="14" t="e">
        <f aca="false">$B18+($G$2*ROUNDUP(X$6/$I$2,0))+$Q$2</f>
        <v>#N/A</v>
      </c>
      <c r="Y18" s="14" t="e">
        <f aca="false">$B18+($G$2*ROUNDUP(Y$6/$I$2,0))+$Q$2</f>
        <v>#N/A</v>
      </c>
      <c r="Z18" s="14" t="e">
        <f aca="false">$B18+($G$2*ROUNDUP(Z$6/$I$2,0))+$Q$2</f>
        <v>#N/A</v>
      </c>
      <c r="AA18" s="14" t="e">
        <f aca="false">$B18+($G$2*ROUNDUP(AA$6/$I$2,0))+$Q$2</f>
        <v>#N/A</v>
      </c>
      <c r="AB18" s="15" t="e">
        <f aca="false">$B18+($G$2*ROUNDUP(AB$6/$I$2,0))+$Q$2</f>
        <v>#N/A</v>
      </c>
      <c r="AC18" s="14" t="e">
        <f aca="false">$B18+($G$2*ROUNDUP(AC$6/$I$2,0))+$Q$2</f>
        <v>#N/A</v>
      </c>
      <c r="AD18" s="14" t="e">
        <f aca="false">$B18+($G$2*ROUNDUP(AD$6/$I$2,0))+$Q$2</f>
        <v>#N/A</v>
      </c>
      <c r="AE18" s="14" t="e">
        <f aca="false">$B18+($G$2*ROUNDUP(AE$6/$I$2,0))+$Q$2</f>
        <v>#N/A</v>
      </c>
      <c r="AF18" s="14" t="e">
        <f aca="false">$B18+($G$2*ROUNDUP(AF$6/$I$2,0))+$Q$2</f>
        <v>#N/A</v>
      </c>
      <c r="AG18" s="15" t="e">
        <f aca="false">$B18+($G$2*ROUNDUP(AG$6/$I$2,0))+$Q$2</f>
        <v>#N/A</v>
      </c>
      <c r="AH18" s="14" t="e">
        <f aca="false">$B18+($G$2*ROUNDUP(AH$6/$I$2,0))+$Q$2</f>
        <v>#N/A</v>
      </c>
      <c r="AI18" s="14" t="e">
        <f aca="false">$B18+($G$2*ROUNDUP(AI$6/$I$2,0))+$Q$2</f>
        <v>#N/A</v>
      </c>
      <c r="AJ18" s="14" t="e">
        <f aca="false">$B18+($G$2*ROUNDUP(AJ$6/$I$2,0))+$Q$2</f>
        <v>#N/A</v>
      </c>
      <c r="AK18" s="14" t="e">
        <f aca="false">$B18+($G$2*ROUNDUP(AK$6/$I$2,0))+$Q$2</f>
        <v>#N/A</v>
      </c>
      <c r="AL18" s="15" t="e">
        <f aca="false">$B18+($G$2*ROUNDUP(AL$6/$I$2,0))+$Q$2</f>
        <v>#N/A</v>
      </c>
      <c r="AM18" s="14" t="e">
        <f aca="false">$B18+($G$2*ROUNDUP(AM$6/$I$2,0))+$Q$2</f>
        <v>#N/A</v>
      </c>
      <c r="AN18" s="14" t="e">
        <f aca="false">$B18+($G$2*ROUNDUP(AN$6/$I$2,0))+$Q$2</f>
        <v>#N/A</v>
      </c>
      <c r="AO18" s="14" t="e">
        <f aca="false">$B18+($G$2*ROUNDUP(AO$6/$I$2,0))+$Q$2</f>
        <v>#N/A</v>
      </c>
      <c r="AP18" s="14" t="e">
        <f aca="false">$B18+($G$2*ROUNDUP(AP$6/$I$2,0))+$Q$2</f>
        <v>#N/A</v>
      </c>
      <c r="AQ18" s="15" t="e">
        <f aca="false">$B18+($G$2*ROUNDUP(AQ$6/$I$2,0))+$Q$2</f>
        <v>#N/A</v>
      </c>
      <c r="AR18" s="14" t="e">
        <f aca="false">$B18+($G$2*ROUNDUP(AR$6/$I$2,0))+$Q$2</f>
        <v>#N/A</v>
      </c>
      <c r="AS18" s="14" t="e">
        <f aca="false">$B18+($G$2*ROUNDUP(AS$6/$I$2,0))+$Q$2</f>
        <v>#N/A</v>
      </c>
      <c r="AT18" s="14" t="e">
        <f aca="false">$B18+($G$2*ROUNDUP(AT$6/$I$2,0))+$Q$2</f>
        <v>#N/A</v>
      </c>
      <c r="AU18" s="14" t="e">
        <f aca="false">$B18+($G$2*ROUNDUP(AU$6/$I$2,0))+$Q$2</f>
        <v>#N/A</v>
      </c>
      <c r="AV18" s="15" t="e">
        <f aca="false">$B18+($G$2*ROUNDUP(AV$6/$I$2,0))+$Q$2</f>
        <v>#N/A</v>
      </c>
      <c r="AW18" s="14" t="e">
        <f aca="false">$B18+($G$2*ROUNDUP(AW$6/$I$2,0))+$Q$2</f>
        <v>#N/A</v>
      </c>
      <c r="AX18" s="14" t="e">
        <f aca="false">$B18+($G$2*ROUNDUP(AX$6/$I$2,0))+$Q$2</f>
        <v>#N/A</v>
      </c>
      <c r="AY18" s="14" t="e">
        <f aca="false">$B18+($G$2*ROUNDUP(AY$6/$I$2,0))+$Q$2</f>
        <v>#N/A</v>
      </c>
      <c r="AZ18" s="14" t="e">
        <f aca="false">$B18+($G$2*ROUNDUP(AZ$6/$I$2,0))+$Q$2</f>
        <v>#N/A</v>
      </c>
      <c r="BA18" s="15" t="e">
        <f aca="false">$B18+($G$2*ROUNDUP(BA$6/$I$2,0))+$Q$2</f>
        <v>#N/A</v>
      </c>
    </row>
    <row r="19" customFormat="false" ht="12" hidden="false" customHeight="true" outlineLevel="0" collapsed="false">
      <c r="A19" s="12"/>
      <c r="B19" s="13" t="n">
        <v>17</v>
      </c>
      <c r="C19" s="14" t="e">
        <f aca="false">$B19+($G$2*ROUNDUP(C$6/$I$2,0))+$Q$2</f>
        <v>#N/A</v>
      </c>
      <c r="D19" s="14" t="e">
        <f aca="false">$B19+($G$2*ROUNDUP(D$6/$I$2,0))+$Q$2</f>
        <v>#N/A</v>
      </c>
      <c r="E19" s="14" t="e">
        <f aca="false">$B19+($G$2*ROUNDUP(E$6/$I$2,0))+$Q$2</f>
        <v>#N/A</v>
      </c>
      <c r="F19" s="14" t="e">
        <f aca="false">$B19+($G$2*ROUNDUP(F$6/$I$2,0))+$Q$2</f>
        <v>#N/A</v>
      </c>
      <c r="G19" s="14" t="e">
        <f aca="false">$B19+($G$2*ROUNDUP(G$6/$I$2,0))+$Q$2</f>
        <v>#N/A</v>
      </c>
      <c r="H19" s="15" t="e">
        <f aca="false">$B19+($G$2*ROUNDUP(H$6/$I$2,0))+$Q$2</f>
        <v>#N/A</v>
      </c>
      <c r="I19" s="14" t="e">
        <f aca="false">$B19+($G$2*ROUNDUP(I$6/$I$2,0))+$Q$2</f>
        <v>#N/A</v>
      </c>
      <c r="J19" s="14" t="e">
        <f aca="false">$B19+($G$2*ROUNDUP(J$6/$I$2,0))+$Q$2</f>
        <v>#N/A</v>
      </c>
      <c r="K19" s="14" t="e">
        <f aca="false">$B19+($G$2*ROUNDUP(K$6/$I$2,0))+$Q$2</f>
        <v>#N/A</v>
      </c>
      <c r="L19" s="14" t="e">
        <f aca="false">$B19+($G$2*ROUNDUP(L$6/$I$2,0))+$Q$2</f>
        <v>#N/A</v>
      </c>
      <c r="M19" s="15" t="e">
        <f aca="false">$B19+($G$2*ROUNDUP(M$6/$I$2,0))+$Q$2</f>
        <v>#N/A</v>
      </c>
      <c r="N19" s="14" t="e">
        <f aca="false">$B19+($G$2*ROUNDUP(N$6/$I$2,0))+$Q$2</f>
        <v>#N/A</v>
      </c>
      <c r="O19" s="14" t="e">
        <f aca="false">$B19+($G$2*ROUNDUP(O$6/$I$2,0))+$Q$2</f>
        <v>#N/A</v>
      </c>
      <c r="P19" s="14" t="e">
        <f aca="false">$B19+($G$2*ROUNDUP(P$6/$I$2,0))+$Q$2</f>
        <v>#N/A</v>
      </c>
      <c r="Q19" s="14" t="e">
        <f aca="false">$B19+($G$2*ROUNDUP(Q$6/$I$2,0))+$Q$2</f>
        <v>#N/A</v>
      </c>
      <c r="R19" s="15" t="e">
        <f aca="false">$B19+($G$2*ROUNDUP(R$6/$I$2,0))+$Q$2</f>
        <v>#N/A</v>
      </c>
      <c r="S19" s="14" t="e">
        <f aca="false">$B19+($G$2*ROUNDUP(S$6/$I$2,0))+$Q$2</f>
        <v>#N/A</v>
      </c>
      <c r="T19" s="14" t="e">
        <f aca="false">$B19+($G$2*ROUNDUP(T$6/$I$2,0))+$Q$2</f>
        <v>#N/A</v>
      </c>
      <c r="U19" s="14" t="e">
        <f aca="false">$B19+($G$2*ROUNDUP(U$6/$I$2,0))+$Q$2</f>
        <v>#N/A</v>
      </c>
      <c r="V19" s="14" t="e">
        <f aca="false">$B19+($G$2*ROUNDUP(V$6/$I$2,0))+$Q$2</f>
        <v>#N/A</v>
      </c>
      <c r="W19" s="15" t="e">
        <f aca="false">$B19+($G$2*ROUNDUP(W$6/$I$2,0))+$Q$2</f>
        <v>#N/A</v>
      </c>
      <c r="X19" s="14" t="e">
        <f aca="false">$B19+($G$2*ROUNDUP(X$6/$I$2,0))+$Q$2</f>
        <v>#N/A</v>
      </c>
      <c r="Y19" s="14" t="e">
        <f aca="false">$B19+($G$2*ROUNDUP(Y$6/$I$2,0))+$Q$2</f>
        <v>#N/A</v>
      </c>
      <c r="Z19" s="14" t="e">
        <f aca="false">$B19+($G$2*ROUNDUP(Z$6/$I$2,0))+$Q$2</f>
        <v>#N/A</v>
      </c>
      <c r="AA19" s="14" t="e">
        <f aca="false">$B19+($G$2*ROUNDUP(AA$6/$I$2,0))+$Q$2</f>
        <v>#N/A</v>
      </c>
      <c r="AB19" s="15" t="e">
        <f aca="false">$B19+($G$2*ROUNDUP(AB$6/$I$2,0))+$Q$2</f>
        <v>#N/A</v>
      </c>
      <c r="AC19" s="14" t="e">
        <f aca="false">$B19+($G$2*ROUNDUP(AC$6/$I$2,0))+$Q$2</f>
        <v>#N/A</v>
      </c>
      <c r="AD19" s="14" t="e">
        <f aca="false">$B19+($G$2*ROUNDUP(AD$6/$I$2,0))+$Q$2</f>
        <v>#N/A</v>
      </c>
      <c r="AE19" s="14" t="e">
        <f aca="false">$B19+($G$2*ROUNDUP(AE$6/$I$2,0))+$Q$2</f>
        <v>#N/A</v>
      </c>
      <c r="AF19" s="14" t="e">
        <f aca="false">$B19+($G$2*ROUNDUP(AF$6/$I$2,0))+$Q$2</f>
        <v>#N/A</v>
      </c>
      <c r="AG19" s="15" t="e">
        <f aca="false">$B19+($G$2*ROUNDUP(AG$6/$I$2,0))+$Q$2</f>
        <v>#N/A</v>
      </c>
      <c r="AH19" s="14" t="e">
        <f aca="false">$B19+($G$2*ROUNDUP(AH$6/$I$2,0))+$Q$2</f>
        <v>#N/A</v>
      </c>
      <c r="AI19" s="14" t="e">
        <f aca="false">$B19+($G$2*ROUNDUP(AI$6/$I$2,0))+$Q$2</f>
        <v>#N/A</v>
      </c>
      <c r="AJ19" s="14" t="e">
        <f aca="false">$B19+($G$2*ROUNDUP(AJ$6/$I$2,0))+$Q$2</f>
        <v>#N/A</v>
      </c>
      <c r="AK19" s="14" t="e">
        <f aca="false">$B19+($G$2*ROUNDUP(AK$6/$I$2,0))+$Q$2</f>
        <v>#N/A</v>
      </c>
      <c r="AL19" s="15" t="e">
        <f aca="false">$B19+($G$2*ROUNDUP(AL$6/$I$2,0))+$Q$2</f>
        <v>#N/A</v>
      </c>
      <c r="AM19" s="14" t="e">
        <f aca="false">$B19+($G$2*ROUNDUP(AM$6/$I$2,0))+$Q$2</f>
        <v>#N/A</v>
      </c>
      <c r="AN19" s="14" t="e">
        <f aca="false">$B19+($G$2*ROUNDUP(AN$6/$I$2,0))+$Q$2</f>
        <v>#N/A</v>
      </c>
      <c r="AO19" s="14" t="e">
        <f aca="false">$B19+($G$2*ROUNDUP(AO$6/$I$2,0))+$Q$2</f>
        <v>#N/A</v>
      </c>
      <c r="AP19" s="14" t="e">
        <f aca="false">$B19+($G$2*ROUNDUP(AP$6/$I$2,0))+$Q$2</f>
        <v>#N/A</v>
      </c>
      <c r="AQ19" s="15" t="e">
        <f aca="false">$B19+($G$2*ROUNDUP(AQ$6/$I$2,0))+$Q$2</f>
        <v>#N/A</v>
      </c>
      <c r="AR19" s="14" t="e">
        <f aca="false">$B19+($G$2*ROUNDUP(AR$6/$I$2,0))+$Q$2</f>
        <v>#N/A</v>
      </c>
      <c r="AS19" s="14" t="e">
        <f aca="false">$B19+($G$2*ROUNDUP(AS$6/$I$2,0))+$Q$2</f>
        <v>#N/A</v>
      </c>
      <c r="AT19" s="14" t="e">
        <f aca="false">$B19+($G$2*ROUNDUP(AT$6/$I$2,0))+$Q$2</f>
        <v>#N/A</v>
      </c>
      <c r="AU19" s="14" t="e">
        <f aca="false">$B19+($G$2*ROUNDUP(AU$6/$I$2,0))+$Q$2</f>
        <v>#N/A</v>
      </c>
      <c r="AV19" s="15" t="e">
        <f aca="false">$B19+($G$2*ROUNDUP(AV$6/$I$2,0))+$Q$2</f>
        <v>#N/A</v>
      </c>
      <c r="AW19" s="14" t="e">
        <f aca="false">$B19+($G$2*ROUNDUP(AW$6/$I$2,0))+$Q$2</f>
        <v>#N/A</v>
      </c>
      <c r="AX19" s="14" t="e">
        <f aca="false">$B19+($G$2*ROUNDUP(AX$6/$I$2,0))+$Q$2</f>
        <v>#N/A</v>
      </c>
      <c r="AY19" s="14" t="e">
        <f aca="false">$B19+($G$2*ROUNDUP(AY$6/$I$2,0))+$Q$2</f>
        <v>#N/A</v>
      </c>
      <c r="AZ19" s="14" t="e">
        <f aca="false">$B19+($G$2*ROUNDUP(AZ$6/$I$2,0))+$Q$2</f>
        <v>#N/A</v>
      </c>
      <c r="BA19" s="15" t="e">
        <f aca="false">$B19+($G$2*ROUNDUP(BA$6/$I$2,0))+$Q$2</f>
        <v>#N/A</v>
      </c>
    </row>
    <row r="20" customFormat="false" ht="12" hidden="false" customHeight="true" outlineLevel="0" collapsed="false">
      <c r="A20" s="12"/>
      <c r="B20" s="13" t="n">
        <v>18</v>
      </c>
      <c r="C20" s="14" t="e">
        <f aca="false">$B20+($G$2*ROUNDUP(C$6/$I$2,0))+$Q$2</f>
        <v>#N/A</v>
      </c>
      <c r="D20" s="14" t="e">
        <f aca="false">$B20+($G$2*ROUNDUP(D$6/$I$2,0))+$Q$2</f>
        <v>#N/A</v>
      </c>
      <c r="E20" s="14" t="e">
        <f aca="false">$B20+($G$2*ROUNDUP(E$6/$I$2,0))+$Q$2</f>
        <v>#N/A</v>
      </c>
      <c r="F20" s="14" t="e">
        <f aca="false">$B20+($G$2*ROUNDUP(F$6/$I$2,0))+$Q$2</f>
        <v>#N/A</v>
      </c>
      <c r="G20" s="14" t="e">
        <f aca="false">$B20+($G$2*ROUNDUP(G$6/$I$2,0))+$Q$2</f>
        <v>#N/A</v>
      </c>
      <c r="H20" s="15" t="e">
        <f aca="false">$B20+($G$2*ROUNDUP(H$6/$I$2,0))+$Q$2</f>
        <v>#N/A</v>
      </c>
      <c r="I20" s="14" t="e">
        <f aca="false">$B20+($G$2*ROUNDUP(I$6/$I$2,0))+$Q$2</f>
        <v>#N/A</v>
      </c>
      <c r="J20" s="14" t="e">
        <f aca="false">$B20+($G$2*ROUNDUP(J$6/$I$2,0))+$Q$2</f>
        <v>#N/A</v>
      </c>
      <c r="K20" s="14" t="e">
        <f aca="false">$B20+($G$2*ROUNDUP(K$6/$I$2,0))+$Q$2</f>
        <v>#N/A</v>
      </c>
      <c r="L20" s="14" t="e">
        <f aca="false">$B20+($G$2*ROUNDUP(L$6/$I$2,0))+$Q$2</f>
        <v>#N/A</v>
      </c>
      <c r="M20" s="15" t="e">
        <f aca="false">$B20+($G$2*ROUNDUP(M$6/$I$2,0))+$Q$2</f>
        <v>#N/A</v>
      </c>
      <c r="N20" s="14" t="e">
        <f aca="false">$B20+($G$2*ROUNDUP(N$6/$I$2,0))+$Q$2</f>
        <v>#N/A</v>
      </c>
      <c r="O20" s="14" t="e">
        <f aca="false">$B20+($G$2*ROUNDUP(O$6/$I$2,0))+$Q$2</f>
        <v>#N/A</v>
      </c>
      <c r="P20" s="14" t="e">
        <f aca="false">$B20+($G$2*ROUNDUP(P$6/$I$2,0))+$Q$2</f>
        <v>#N/A</v>
      </c>
      <c r="Q20" s="14" t="e">
        <f aca="false">$B20+($G$2*ROUNDUP(Q$6/$I$2,0))+$Q$2</f>
        <v>#N/A</v>
      </c>
      <c r="R20" s="15" t="e">
        <f aca="false">$B20+($G$2*ROUNDUP(R$6/$I$2,0))+$Q$2</f>
        <v>#N/A</v>
      </c>
      <c r="S20" s="14" t="e">
        <f aca="false">$B20+($G$2*ROUNDUP(S$6/$I$2,0))+$Q$2</f>
        <v>#N/A</v>
      </c>
      <c r="T20" s="14" t="e">
        <f aca="false">$B20+($G$2*ROUNDUP(T$6/$I$2,0))+$Q$2</f>
        <v>#N/A</v>
      </c>
      <c r="U20" s="14" t="e">
        <f aca="false">$B20+($G$2*ROUNDUP(U$6/$I$2,0))+$Q$2</f>
        <v>#N/A</v>
      </c>
      <c r="V20" s="14" t="e">
        <f aca="false">$B20+($G$2*ROUNDUP(V$6/$I$2,0))+$Q$2</f>
        <v>#N/A</v>
      </c>
      <c r="W20" s="15" t="e">
        <f aca="false">$B20+($G$2*ROUNDUP(W$6/$I$2,0))+$Q$2</f>
        <v>#N/A</v>
      </c>
      <c r="X20" s="14" t="e">
        <f aca="false">$B20+($G$2*ROUNDUP(X$6/$I$2,0))+$Q$2</f>
        <v>#N/A</v>
      </c>
      <c r="Y20" s="14" t="e">
        <f aca="false">$B20+($G$2*ROUNDUP(Y$6/$I$2,0))+$Q$2</f>
        <v>#N/A</v>
      </c>
      <c r="Z20" s="14" t="e">
        <f aca="false">$B20+($G$2*ROUNDUP(Z$6/$I$2,0))+$Q$2</f>
        <v>#N/A</v>
      </c>
      <c r="AA20" s="14" t="e">
        <f aca="false">$B20+($G$2*ROUNDUP(AA$6/$I$2,0))+$Q$2</f>
        <v>#N/A</v>
      </c>
      <c r="AB20" s="15" t="e">
        <f aca="false">$B20+($G$2*ROUNDUP(AB$6/$I$2,0))+$Q$2</f>
        <v>#N/A</v>
      </c>
      <c r="AC20" s="14" t="e">
        <f aca="false">$B20+($G$2*ROUNDUP(AC$6/$I$2,0))+$Q$2</f>
        <v>#N/A</v>
      </c>
      <c r="AD20" s="14" t="e">
        <f aca="false">$B20+($G$2*ROUNDUP(AD$6/$I$2,0))+$Q$2</f>
        <v>#N/A</v>
      </c>
      <c r="AE20" s="14" t="e">
        <f aca="false">$B20+($G$2*ROUNDUP(AE$6/$I$2,0))+$Q$2</f>
        <v>#N/A</v>
      </c>
      <c r="AF20" s="14" t="e">
        <f aca="false">$B20+($G$2*ROUNDUP(AF$6/$I$2,0))+$Q$2</f>
        <v>#N/A</v>
      </c>
      <c r="AG20" s="15" t="e">
        <f aca="false">$B20+($G$2*ROUNDUP(AG$6/$I$2,0))+$Q$2</f>
        <v>#N/A</v>
      </c>
      <c r="AH20" s="14" t="e">
        <f aca="false">$B20+($G$2*ROUNDUP(AH$6/$I$2,0))+$Q$2</f>
        <v>#N/A</v>
      </c>
      <c r="AI20" s="14" t="e">
        <f aca="false">$B20+($G$2*ROUNDUP(AI$6/$I$2,0))+$Q$2</f>
        <v>#N/A</v>
      </c>
      <c r="AJ20" s="14" t="e">
        <f aca="false">$B20+($G$2*ROUNDUP(AJ$6/$I$2,0))+$Q$2</f>
        <v>#N/A</v>
      </c>
      <c r="AK20" s="14" t="e">
        <f aca="false">$B20+($G$2*ROUNDUP(AK$6/$I$2,0))+$Q$2</f>
        <v>#N/A</v>
      </c>
      <c r="AL20" s="15" t="e">
        <f aca="false">$B20+($G$2*ROUNDUP(AL$6/$I$2,0))+$Q$2</f>
        <v>#N/A</v>
      </c>
      <c r="AM20" s="14" t="e">
        <f aca="false">$B20+($G$2*ROUNDUP(AM$6/$I$2,0))+$Q$2</f>
        <v>#N/A</v>
      </c>
      <c r="AN20" s="14" t="e">
        <f aca="false">$B20+($G$2*ROUNDUP(AN$6/$I$2,0))+$Q$2</f>
        <v>#N/A</v>
      </c>
      <c r="AO20" s="14" t="e">
        <f aca="false">$B20+($G$2*ROUNDUP(AO$6/$I$2,0))+$Q$2</f>
        <v>#N/A</v>
      </c>
      <c r="AP20" s="14" t="e">
        <f aca="false">$B20+($G$2*ROUNDUP(AP$6/$I$2,0))+$Q$2</f>
        <v>#N/A</v>
      </c>
      <c r="AQ20" s="15" t="e">
        <f aca="false">$B20+($G$2*ROUNDUP(AQ$6/$I$2,0))+$Q$2</f>
        <v>#N/A</v>
      </c>
      <c r="AR20" s="14" t="e">
        <f aca="false">$B20+($G$2*ROUNDUP(AR$6/$I$2,0))+$Q$2</f>
        <v>#N/A</v>
      </c>
      <c r="AS20" s="14" t="e">
        <f aca="false">$B20+($G$2*ROUNDUP(AS$6/$I$2,0))+$Q$2</f>
        <v>#N/A</v>
      </c>
      <c r="AT20" s="14" t="e">
        <f aca="false">$B20+($G$2*ROUNDUP(AT$6/$I$2,0))+$Q$2</f>
        <v>#N/A</v>
      </c>
      <c r="AU20" s="14" t="e">
        <f aca="false">$B20+($G$2*ROUNDUP(AU$6/$I$2,0))+$Q$2</f>
        <v>#N/A</v>
      </c>
      <c r="AV20" s="15" t="e">
        <f aca="false">$B20+($G$2*ROUNDUP(AV$6/$I$2,0))+$Q$2</f>
        <v>#N/A</v>
      </c>
      <c r="AW20" s="14" t="e">
        <f aca="false">$B20+($G$2*ROUNDUP(AW$6/$I$2,0))+$Q$2</f>
        <v>#N/A</v>
      </c>
      <c r="AX20" s="14" t="e">
        <f aca="false">$B20+($G$2*ROUNDUP(AX$6/$I$2,0))+$Q$2</f>
        <v>#N/A</v>
      </c>
      <c r="AY20" s="14" t="e">
        <f aca="false">$B20+($G$2*ROUNDUP(AY$6/$I$2,0))+$Q$2</f>
        <v>#N/A</v>
      </c>
      <c r="AZ20" s="14" t="e">
        <f aca="false">$B20+($G$2*ROUNDUP(AZ$6/$I$2,0))+$Q$2</f>
        <v>#N/A</v>
      </c>
      <c r="BA20" s="15" t="e">
        <f aca="false">$B20+($G$2*ROUNDUP(BA$6/$I$2,0))+$Q$2</f>
        <v>#N/A</v>
      </c>
    </row>
    <row r="21" customFormat="false" ht="12" hidden="false" customHeight="true" outlineLevel="0" collapsed="false">
      <c r="A21" s="12"/>
      <c r="B21" s="13" t="n">
        <v>19</v>
      </c>
      <c r="C21" s="14" t="e">
        <f aca="false">$B21+($G$2*ROUNDUP(C$6/$I$2,0))+$Q$2</f>
        <v>#N/A</v>
      </c>
      <c r="D21" s="14" t="e">
        <f aca="false">$B21+($G$2*ROUNDUP(D$6/$I$2,0))+$Q$2</f>
        <v>#N/A</v>
      </c>
      <c r="E21" s="14" t="e">
        <f aca="false">$B21+($G$2*ROUNDUP(E$6/$I$2,0))+$Q$2</f>
        <v>#N/A</v>
      </c>
      <c r="F21" s="14" t="e">
        <f aca="false">$B21+($G$2*ROUNDUP(F$6/$I$2,0))+$Q$2</f>
        <v>#N/A</v>
      </c>
      <c r="G21" s="14" t="e">
        <f aca="false">$B21+($G$2*ROUNDUP(G$6/$I$2,0))+$Q$2</f>
        <v>#N/A</v>
      </c>
      <c r="H21" s="15" t="e">
        <f aca="false">$B21+($G$2*ROUNDUP(H$6/$I$2,0))+$Q$2</f>
        <v>#N/A</v>
      </c>
      <c r="I21" s="14" t="e">
        <f aca="false">$B21+($G$2*ROUNDUP(I$6/$I$2,0))+$Q$2</f>
        <v>#N/A</v>
      </c>
      <c r="J21" s="14" t="e">
        <f aca="false">$B21+($G$2*ROUNDUP(J$6/$I$2,0))+$Q$2</f>
        <v>#N/A</v>
      </c>
      <c r="K21" s="14" t="e">
        <f aca="false">$B21+($G$2*ROUNDUP(K$6/$I$2,0))+$Q$2</f>
        <v>#N/A</v>
      </c>
      <c r="L21" s="14" t="e">
        <f aca="false">$B21+($G$2*ROUNDUP(L$6/$I$2,0))+$Q$2</f>
        <v>#N/A</v>
      </c>
      <c r="M21" s="15" t="e">
        <f aca="false">$B21+($G$2*ROUNDUP(M$6/$I$2,0))+$Q$2</f>
        <v>#N/A</v>
      </c>
      <c r="N21" s="14" t="e">
        <f aca="false">$B21+($G$2*ROUNDUP(N$6/$I$2,0))+$Q$2</f>
        <v>#N/A</v>
      </c>
      <c r="O21" s="14" t="e">
        <f aca="false">$B21+($G$2*ROUNDUP(O$6/$I$2,0))+$Q$2</f>
        <v>#N/A</v>
      </c>
      <c r="P21" s="14" t="e">
        <f aca="false">$B21+($G$2*ROUNDUP(P$6/$I$2,0))+$Q$2</f>
        <v>#N/A</v>
      </c>
      <c r="Q21" s="14" t="e">
        <f aca="false">$B21+($G$2*ROUNDUP(Q$6/$I$2,0))+$Q$2</f>
        <v>#N/A</v>
      </c>
      <c r="R21" s="15" t="e">
        <f aca="false">$B21+($G$2*ROUNDUP(R$6/$I$2,0))+$Q$2</f>
        <v>#N/A</v>
      </c>
      <c r="S21" s="14" t="e">
        <f aca="false">$B21+($G$2*ROUNDUP(S$6/$I$2,0))+$Q$2</f>
        <v>#N/A</v>
      </c>
      <c r="T21" s="14" t="e">
        <f aca="false">$B21+($G$2*ROUNDUP(T$6/$I$2,0))+$Q$2</f>
        <v>#N/A</v>
      </c>
      <c r="U21" s="14" t="e">
        <f aca="false">$B21+($G$2*ROUNDUP(U$6/$I$2,0))+$Q$2</f>
        <v>#N/A</v>
      </c>
      <c r="V21" s="14" t="e">
        <f aca="false">$B21+($G$2*ROUNDUP(V$6/$I$2,0))+$Q$2</f>
        <v>#N/A</v>
      </c>
      <c r="W21" s="15" t="e">
        <f aca="false">$B21+($G$2*ROUNDUP(W$6/$I$2,0))+$Q$2</f>
        <v>#N/A</v>
      </c>
      <c r="X21" s="14" t="e">
        <f aca="false">$B21+($G$2*ROUNDUP(X$6/$I$2,0))+$Q$2</f>
        <v>#N/A</v>
      </c>
      <c r="Y21" s="14" t="e">
        <f aca="false">$B21+($G$2*ROUNDUP(Y$6/$I$2,0))+$Q$2</f>
        <v>#N/A</v>
      </c>
      <c r="Z21" s="14" t="e">
        <f aca="false">$B21+($G$2*ROUNDUP(Z$6/$I$2,0))+$Q$2</f>
        <v>#N/A</v>
      </c>
      <c r="AA21" s="14" t="e">
        <f aca="false">$B21+($G$2*ROUNDUP(AA$6/$I$2,0))+$Q$2</f>
        <v>#N/A</v>
      </c>
      <c r="AB21" s="15" t="e">
        <f aca="false">$B21+($G$2*ROUNDUP(AB$6/$I$2,0))+$Q$2</f>
        <v>#N/A</v>
      </c>
      <c r="AC21" s="14" t="e">
        <f aca="false">$B21+($G$2*ROUNDUP(AC$6/$I$2,0))+$Q$2</f>
        <v>#N/A</v>
      </c>
      <c r="AD21" s="14" t="e">
        <f aca="false">$B21+($G$2*ROUNDUP(AD$6/$I$2,0))+$Q$2</f>
        <v>#N/A</v>
      </c>
      <c r="AE21" s="14" t="e">
        <f aca="false">$B21+($G$2*ROUNDUP(AE$6/$I$2,0))+$Q$2</f>
        <v>#N/A</v>
      </c>
      <c r="AF21" s="14" t="e">
        <f aca="false">$B21+($G$2*ROUNDUP(AF$6/$I$2,0))+$Q$2</f>
        <v>#N/A</v>
      </c>
      <c r="AG21" s="15" t="e">
        <f aca="false">$B21+($G$2*ROUNDUP(AG$6/$I$2,0))+$Q$2</f>
        <v>#N/A</v>
      </c>
      <c r="AH21" s="14" t="e">
        <f aca="false">$B21+($G$2*ROUNDUP(AH$6/$I$2,0))+$Q$2</f>
        <v>#N/A</v>
      </c>
      <c r="AI21" s="14" t="e">
        <f aca="false">$B21+($G$2*ROUNDUP(AI$6/$I$2,0))+$Q$2</f>
        <v>#N/A</v>
      </c>
      <c r="AJ21" s="14" t="e">
        <f aca="false">$B21+($G$2*ROUNDUP(AJ$6/$I$2,0))+$Q$2</f>
        <v>#N/A</v>
      </c>
      <c r="AK21" s="14" t="e">
        <f aca="false">$B21+($G$2*ROUNDUP(AK$6/$I$2,0))+$Q$2</f>
        <v>#N/A</v>
      </c>
      <c r="AL21" s="15" t="e">
        <f aca="false">$B21+($G$2*ROUNDUP(AL$6/$I$2,0))+$Q$2</f>
        <v>#N/A</v>
      </c>
      <c r="AM21" s="14" t="e">
        <f aca="false">$B21+($G$2*ROUNDUP(AM$6/$I$2,0))+$Q$2</f>
        <v>#N/A</v>
      </c>
      <c r="AN21" s="14" t="e">
        <f aca="false">$B21+($G$2*ROUNDUP(AN$6/$I$2,0))+$Q$2</f>
        <v>#N/A</v>
      </c>
      <c r="AO21" s="14" t="e">
        <f aca="false">$B21+($G$2*ROUNDUP(AO$6/$I$2,0))+$Q$2</f>
        <v>#N/A</v>
      </c>
      <c r="AP21" s="14" t="e">
        <f aca="false">$B21+($G$2*ROUNDUP(AP$6/$I$2,0))+$Q$2</f>
        <v>#N/A</v>
      </c>
      <c r="AQ21" s="15" t="e">
        <f aca="false">$B21+($G$2*ROUNDUP(AQ$6/$I$2,0))+$Q$2</f>
        <v>#N/A</v>
      </c>
      <c r="AR21" s="14" t="e">
        <f aca="false">$B21+($G$2*ROUNDUP(AR$6/$I$2,0))+$Q$2</f>
        <v>#N/A</v>
      </c>
      <c r="AS21" s="14" t="e">
        <f aca="false">$B21+($G$2*ROUNDUP(AS$6/$I$2,0))+$Q$2</f>
        <v>#N/A</v>
      </c>
      <c r="AT21" s="14" t="e">
        <f aca="false">$B21+($G$2*ROUNDUP(AT$6/$I$2,0))+$Q$2</f>
        <v>#N/A</v>
      </c>
      <c r="AU21" s="14" t="e">
        <f aca="false">$B21+($G$2*ROUNDUP(AU$6/$I$2,0))+$Q$2</f>
        <v>#N/A</v>
      </c>
      <c r="AV21" s="15" t="e">
        <f aca="false">$B21+($G$2*ROUNDUP(AV$6/$I$2,0))+$Q$2</f>
        <v>#N/A</v>
      </c>
      <c r="AW21" s="14" t="e">
        <f aca="false">$B21+($G$2*ROUNDUP(AW$6/$I$2,0))+$Q$2</f>
        <v>#N/A</v>
      </c>
      <c r="AX21" s="14" t="e">
        <f aca="false">$B21+($G$2*ROUNDUP(AX$6/$I$2,0))+$Q$2</f>
        <v>#N/A</v>
      </c>
      <c r="AY21" s="14" t="e">
        <f aca="false">$B21+($G$2*ROUNDUP(AY$6/$I$2,0))+$Q$2</f>
        <v>#N/A</v>
      </c>
      <c r="AZ21" s="14" t="e">
        <f aca="false">$B21+($G$2*ROUNDUP(AZ$6/$I$2,0))+$Q$2</f>
        <v>#N/A</v>
      </c>
      <c r="BA21" s="15" t="e">
        <f aca="false">$B21+($G$2*ROUNDUP(BA$6/$I$2,0))+$Q$2</f>
        <v>#N/A</v>
      </c>
    </row>
    <row r="22" customFormat="false" ht="12" hidden="false" customHeight="true" outlineLevel="0" collapsed="false">
      <c r="A22" s="12"/>
      <c r="B22" s="13" t="n">
        <v>20</v>
      </c>
      <c r="C22" s="14" t="e">
        <f aca="false">$B22+($G$2*ROUNDUP(C$6/$I$2,0))+$Q$2</f>
        <v>#N/A</v>
      </c>
      <c r="D22" s="14" t="e">
        <f aca="false">$B22+($G$2*ROUNDUP(D$6/$I$2,0))+$Q$2</f>
        <v>#N/A</v>
      </c>
      <c r="E22" s="14" t="e">
        <f aca="false">$B22+($G$2*ROUNDUP(E$6/$I$2,0))+$Q$2</f>
        <v>#N/A</v>
      </c>
      <c r="F22" s="14" t="e">
        <f aca="false">$B22+($G$2*ROUNDUP(F$6/$I$2,0))+$Q$2</f>
        <v>#N/A</v>
      </c>
      <c r="G22" s="14" t="e">
        <f aca="false">$B22+($G$2*ROUNDUP(G$6/$I$2,0))+$Q$2</f>
        <v>#N/A</v>
      </c>
      <c r="H22" s="15" t="e">
        <f aca="false">$B22+($G$2*ROUNDUP(H$6/$I$2,0))+$Q$2</f>
        <v>#N/A</v>
      </c>
      <c r="I22" s="14" t="e">
        <f aca="false">$B22+($G$2*ROUNDUP(I$6/$I$2,0))+$Q$2</f>
        <v>#N/A</v>
      </c>
      <c r="J22" s="14" t="e">
        <f aca="false">$B22+($G$2*ROUNDUP(J$6/$I$2,0))+$Q$2</f>
        <v>#N/A</v>
      </c>
      <c r="K22" s="14" t="e">
        <f aca="false">$B22+($G$2*ROUNDUP(K$6/$I$2,0))+$Q$2</f>
        <v>#N/A</v>
      </c>
      <c r="L22" s="14" t="e">
        <f aca="false">$B22+($G$2*ROUNDUP(L$6/$I$2,0))+$Q$2</f>
        <v>#N/A</v>
      </c>
      <c r="M22" s="15" t="e">
        <f aca="false">$B22+($G$2*ROUNDUP(M$6/$I$2,0))+$Q$2</f>
        <v>#N/A</v>
      </c>
      <c r="N22" s="14" t="e">
        <f aca="false">$B22+($G$2*ROUNDUP(N$6/$I$2,0))+$Q$2</f>
        <v>#N/A</v>
      </c>
      <c r="O22" s="14" t="e">
        <f aca="false">$B22+($G$2*ROUNDUP(O$6/$I$2,0))+$Q$2</f>
        <v>#N/A</v>
      </c>
      <c r="P22" s="14" t="e">
        <f aca="false">$B22+($G$2*ROUNDUP(P$6/$I$2,0))+$Q$2</f>
        <v>#N/A</v>
      </c>
      <c r="Q22" s="14" t="e">
        <f aca="false">$B22+($G$2*ROUNDUP(Q$6/$I$2,0))+$Q$2</f>
        <v>#N/A</v>
      </c>
      <c r="R22" s="15" t="e">
        <f aca="false">$B22+($G$2*ROUNDUP(R$6/$I$2,0))+$Q$2</f>
        <v>#N/A</v>
      </c>
      <c r="S22" s="14" t="e">
        <f aca="false">$B22+($G$2*ROUNDUP(S$6/$I$2,0))+$Q$2</f>
        <v>#N/A</v>
      </c>
      <c r="T22" s="14" t="e">
        <f aca="false">$B22+($G$2*ROUNDUP(T$6/$I$2,0))+$Q$2</f>
        <v>#N/A</v>
      </c>
      <c r="U22" s="14" t="e">
        <f aca="false">$B22+($G$2*ROUNDUP(U$6/$I$2,0))+$Q$2</f>
        <v>#N/A</v>
      </c>
      <c r="V22" s="14" t="e">
        <f aca="false">$B22+($G$2*ROUNDUP(V$6/$I$2,0))+$Q$2</f>
        <v>#N/A</v>
      </c>
      <c r="W22" s="15" t="e">
        <f aca="false">$B22+($G$2*ROUNDUP(W$6/$I$2,0))+$Q$2</f>
        <v>#N/A</v>
      </c>
      <c r="X22" s="14" t="e">
        <f aca="false">$B22+($G$2*ROUNDUP(X$6/$I$2,0))+$Q$2</f>
        <v>#N/A</v>
      </c>
      <c r="Y22" s="14" t="e">
        <f aca="false">$B22+($G$2*ROUNDUP(Y$6/$I$2,0))+$Q$2</f>
        <v>#N/A</v>
      </c>
      <c r="Z22" s="14" t="e">
        <f aca="false">$B22+($G$2*ROUNDUP(Z$6/$I$2,0))+$Q$2</f>
        <v>#N/A</v>
      </c>
      <c r="AA22" s="14" t="e">
        <f aca="false">$B22+($G$2*ROUNDUP(AA$6/$I$2,0))+$Q$2</f>
        <v>#N/A</v>
      </c>
      <c r="AB22" s="15" t="e">
        <f aca="false">$B22+($G$2*ROUNDUP(AB$6/$I$2,0))+$Q$2</f>
        <v>#N/A</v>
      </c>
      <c r="AC22" s="14" t="e">
        <f aca="false">$B22+($G$2*ROUNDUP(AC$6/$I$2,0))+$Q$2</f>
        <v>#N/A</v>
      </c>
      <c r="AD22" s="14" t="e">
        <f aca="false">$B22+($G$2*ROUNDUP(AD$6/$I$2,0))+$Q$2</f>
        <v>#N/A</v>
      </c>
      <c r="AE22" s="14" t="e">
        <f aca="false">$B22+($G$2*ROUNDUP(AE$6/$I$2,0))+$Q$2</f>
        <v>#N/A</v>
      </c>
      <c r="AF22" s="14" t="e">
        <f aca="false">$B22+($G$2*ROUNDUP(AF$6/$I$2,0))+$Q$2</f>
        <v>#N/A</v>
      </c>
      <c r="AG22" s="15" t="e">
        <f aca="false">$B22+($G$2*ROUNDUP(AG$6/$I$2,0))+$Q$2</f>
        <v>#N/A</v>
      </c>
      <c r="AH22" s="14" t="e">
        <f aca="false">$B22+($G$2*ROUNDUP(AH$6/$I$2,0))+$Q$2</f>
        <v>#N/A</v>
      </c>
      <c r="AI22" s="14" t="e">
        <f aca="false">$B22+($G$2*ROUNDUP(AI$6/$I$2,0))+$Q$2</f>
        <v>#N/A</v>
      </c>
      <c r="AJ22" s="14" t="e">
        <f aca="false">$B22+($G$2*ROUNDUP(AJ$6/$I$2,0))+$Q$2</f>
        <v>#N/A</v>
      </c>
      <c r="AK22" s="14" t="e">
        <f aca="false">$B22+($G$2*ROUNDUP(AK$6/$I$2,0))+$Q$2</f>
        <v>#N/A</v>
      </c>
      <c r="AL22" s="15" t="e">
        <f aca="false">$B22+($G$2*ROUNDUP(AL$6/$I$2,0))+$Q$2</f>
        <v>#N/A</v>
      </c>
      <c r="AM22" s="14" t="e">
        <f aca="false">$B22+($G$2*ROUNDUP(AM$6/$I$2,0))+$Q$2</f>
        <v>#N/A</v>
      </c>
      <c r="AN22" s="14" t="e">
        <f aca="false">$B22+($G$2*ROUNDUP(AN$6/$I$2,0))+$Q$2</f>
        <v>#N/A</v>
      </c>
      <c r="AO22" s="14" t="e">
        <f aca="false">$B22+($G$2*ROUNDUP(AO$6/$I$2,0))+$Q$2</f>
        <v>#N/A</v>
      </c>
      <c r="AP22" s="14" t="e">
        <f aca="false">$B22+($G$2*ROUNDUP(AP$6/$I$2,0))+$Q$2</f>
        <v>#N/A</v>
      </c>
      <c r="AQ22" s="15" t="e">
        <f aca="false">$B22+($G$2*ROUNDUP(AQ$6/$I$2,0))+$Q$2</f>
        <v>#N/A</v>
      </c>
      <c r="AR22" s="14" t="e">
        <f aca="false">$B22+($G$2*ROUNDUP(AR$6/$I$2,0))+$Q$2</f>
        <v>#N/A</v>
      </c>
      <c r="AS22" s="14" t="e">
        <f aca="false">$B22+($G$2*ROUNDUP(AS$6/$I$2,0))+$Q$2</f>
        <v>#N/A</v>
      </c>
      <c r="AT22" s="14" t="e">
        <f aca="false">$B22+($G$2*ROUNDUP(AT$6/$I$2,0))+$Q$2</f>
        <v>#N/A</v>
      </c>
      <c r="AU22" s="14" t="e">
        <f aca="false">$B22+($G$2*ROUNDUP(AU$6/$I$2,0))+$Q$2</f>
        <v>#N/A</v>
      </c>
      <c r="AV22" s="15" t="e">
        <f aca="false">$B22+($G$2*ROUNDUP(AV$6/$I$2,0))+$Q$2</f>
        <v>#N/A</v>
      </c>
      <c r="AW22" s="14" t="e">
        <f aca="false">$B22+($G$2*ROUNDUP(AW$6/$I$2,0))+$Q$2</f>
        <v>#N/A</v>
      </c>
      <c r="AX22" s="14" t="e">
        <f aca="false">$B22+($G$2*ROUNDUP(AX$6/$I$2,0))+$Q$2</f>
        <v>#N/A</v>
      </c>
      <c r="AY22" s="14" t="e">
        <f aca="false">$B22+($G$2*ROUNDUP(AY$6/$I$2,0))+$Q$2</f>
        <v>#N/A</v>
      </c>
      <c r="AZ22" s="14" t="e">
        <f aca="false">$B22+($G$2*ROUNDUP(AZ$6/$I$2,0))+$Q$2</f>
        <v>#N/A</v>
      </c>
      <c r="BA22" s="15" t="e">
        <f aca="false">$B22+($G$2*ROUNDUP(BA$6/$I$2,0))+$Q$2</f>
        <v>#N/A</v>
      </c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C24" s="8" t="s">
        <v>1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12" hidden="false" customHeight="true" outlineLevel="0" collapsed="false">
      <c r="B25" s="9"/>
      <c r="C25" s="10" t="n">
        <v>0</v>
      </c>
      <c r="D25" s="10" t="n">
        <v>1</v>
      </c>
      <c r="E25" s="10" t="n">
        <v>2</v>
      </c>
      <c r="F25" s="10" t="n">
        <v>3</v>
      </c>
      <c r="G25" s="10" t="n">
        <v>4</v>
      </c>
      <c r="H25" s="11" t="n">
        <v>5</v>
      </c>
      <c r="I25" s="10" t="n">
        <v>6</v>
      </c>
      <c r="J25" s="10" t="n">
        <v>7</v>
      </c>
      <c r="K25" s="10" t="n">
        <v>8</v>
      </c>
      <c r="L25" s="10" t="n">
        <v>9</v>
      </c>
      <c r="M25" s="11" t="n">
        <v>10</v>
      </c>
      <c r="N25" s="10" t="n">
        <v>11</v>
      </c>
      <c r="O25" s="10" t="n">
        <v>12</v>
      </c>
      <c r="P25" s="10" t="n">
        <v>13</v>
      </c>
      <c r="Q25" s="10" t="n">
        <v>14</v>
      </c>
      <c r="R25" s="11" t="n">
        <v>15</v>
      </c>
      <c r="S25" s="10" t="n">
        <v>16</v>
      </c>
      <c r="T25" s="10" t="n">
        <v>17</v>
      </c>
      <c r="U25" s="10" t="n">
        <v>18</v>
      </c>
      <c r="V25" s="10" t="n">
        <v>19</v>
      </c>
      <c r="W25" s="11" t="n">
        <v>20</v>
      </c>
      <c r="X25" s="10" t="n">
        <v>21</v>
      </c>
      <c r="Y25" s="10" t="n">
        <v>22</v>
      </c>
      <c r="Z25" s="10" t="n">
        <v>23</v>
      </c>
      <c r="AA25" s="10" t="n">
        <v>24</v>
      </c>
      <c r="AB25" s="11" t="n">
        <v>25</v>
      </c>
      <c r="AC25" s="10" t="n">
        <v>26</v>
      </c>
      <c r="AD25" s="10" t="n">
        <v>27</v>
      </c>
      <c r="AE25" s="10" t="n">
        <v>28</v>
      </c>
      <c r="AF25" s="10" t="n">
        <v>29</v>
      </c>
      <c r="AG25" s="11" t="n">
        <v>30</v>
      </c>
      <c r="AH25" s="10" t="n">
        <v>31</v>
      </c>
      <c r="AI25" s="10" t="n">
        <v>32</v>
      </c>
      <c r="AJ25" s="10" t="n">
        <v>33</v>
      </c>
      <c r="AK25" s="10" t="n">
        <v>34</v>
      </c>
      <c r="AL25" s="11" t="n">
        <v>35</v>
      </c>
      <c r="AM25" s="10" t="n">
        <v>36</v>
      </c>
      <c r="AN25" s="10" t="n">
        <v>37</v>
      </c>
      <c r="AO25" s="10" t="n">
        <v>38</v>
      </c>
      <c r="AP25" s="10" t="n">
        <v>39</v>
      </c>
      <c r="AQ25" s="11" t="n">
        <v>40</v>
      </c>
      <c r="AR25" s="10" t="n">
        <v>41</v>
      </c>
      <c r="AS25" s="10" t="n">
        <v>42</v>
      </c>
      <c r="AT25" s="10" t="n">
        <v>43</v>
      </c>
      <c r="AU25" s="10" t="n">
        <v>44</v>
      </c>
      <c r="AV25" s="11" t="n">
        <v>45</v>
      </c>
      <c r="AW25" s="10" t="n">
        <v>46</v>
      </c>
      <c r="AX25" s="10" t="n">
        <v>47</v>
      </c>
      <c r="AY25" s="10" t="n">
        <v>48</v>
      </c>
      <c r="AZ25" s="10" t="n">
        <v>49</v>
      </c>
      <c r="BA25" s="11" t="n">
        <v>50</v>
      </c>
    </row>
    <row r="26" customFormat="false" ht="12" hidden="false" customHeight="true" outlineLevel="0" collapsed="false">
      <c r="A26" s="12" t="s">
        <v>9</v>
      </c>
      <c r="B26" s="13" t="n">
        <v>5</v>
      </c>
      <c r="C26" s="14" t="e">
        <f aca="false">$B26+($G$2*ROUNDUP(C$6/$I$2,0))+$S$2</f>
        <v>#N/A</v>
      </c>
      <c r="D26" s="14" t="e">
        <f aca="false">$B26+($G$2*ROUNDUP(D$6/$I$2,0))+$S$2</f>
        <v>#N/A</v>
      </c>
      <c r="E26" s="14" t="e">
        <f aca="false">$B26+($G$2*ROUNDUP(E$6/$I$2,0))+$S$2</f>
        <v>#N/A</v>
      </c>
      <c r="F26" s="14" t="e">
        <f aca="false">$B26+($G$2*ROUNDUP(F$6/$I$2,0))+$S$2</f>
        <v>#N/A</v>
      </c>
      <c r="G26" s="14" t="e">
        <f aca="false">$B26+($G$2*ROUNDUP(G$6/$I$2,0))+$S$2</f>
        <v>#N/A</v>
      </c>
      <c r="H26" s="15" t="e">
        <f aca="false">$B26+($G$2*ROUNDUP(H$6/$I$2,0))+$S$2</f>
        <v>#N/A</v>
      </c>
      <c r="I26" s="14" t="e">
        <f aca="false">$B26+($G$2*ROUNDUP(I$6/$I$2,0))+$S$2</f>
        <v>#N/A</v>
      </c>
      <c r="J26" s="14" t="e">
        <f aca="false">$B26+($G$2*ROUNDUP(J$6/$I$2,0))+$S$2</f>
        <v>#N/A</v>
      </c>
      <c r="K26" s="14" t="e">
        <f aca="false">$B26+($G$2*ROUNDUP(K$6/$I$2,0))+$S$2</f>
        <v>#N/A</v>
      </c>
      <c r="L26" s="14" t="e">
        <f aca="false">$B26+($G$2*ROUNDUP(L$6/$I$2,0))+$S$2</f>
        <v>#N/A</v>
      </c>
      <c r="M26" s="15" t="e">
        <f aca="false">$B26+($G$2*ROUNDUP(M$6/$I$2,0))+$S$2</f>
        <v>#N/A</v>
      </c>
      <c r="N26" s="14" t="e">
        <f aca="false">$B26+($G$2*ROUNDUP(N$6/$I$2,0))+$S$2</f>
        <v>#N/A</v>
      </c>
      <c r="O26" s="14" t="e">
        <f aca="false">$B26+($G$2*ROUNDUP(O$6/$I$2,0))+$S$2</f>
        <v>#N/A</v>
      </c>
      <c r="P26" s="14" t="e">
        <f aca="false">$B26+($G$2*ROUNDUP(P$6/$I$2,0))+$S$2</f>
        <v>#N/A</v>
      </c>
      <c r="Q26" s="14" t="e">
        <f aca="false">$B26+($G$2*ROUNDUP(Q$6/$I$2,0))+$S$2</f>
        <v>#N/A</v>
      </c>
      <c r="R26" s="15" t="e">
        <f aca="false">$B26+($G$2*ROUNDUP(R$6/$I$2,0))+$S$2</f>
        <v>#N/A</v>
      </c>
      <c r="S26" s="14" t="e">
        <f aca="false">$B26+($G$2*ROUNDUP(S$6/$I$2,0))+$S$2</f>
        <v>#N/A</v>
      </c>
      <c r="T26" s="14" t="e">
        <f aca="false">$B26+($G$2*ROUNDUP(T$6/$I$2,0))+$S$2</f>
        <v>#N/A</v>
      </c>
      <c r="U26" s="14" t="e">
        <f aca="false">$B26+($G$2*ROUNDUP(U$6/$I$2,0))+$S$2</f>
        <v>#N/A</v>
      </c>
      <c r="V26" s="14" t="e">
        <f aca="false">$B26+($G$2*ROUNDUP(V$6/$I$2,0))+$S$2</f>
        <v>#N/A</v>
      </c>
      <c r="W26" s="15" t="e">
        <f aca="false">$B26+($G$2*ROUNDUP(W$6/$I$2,0))+$S$2</f>
        <v>#N/A</v>
      </c>
      <c r="X26" s="14" t="e">
        <f aca="false">$B26+($G$2*ROUNDUP(X$6/$I$2,0))+$S$2</f>
        <v>#N/A</v>
      </c>
      <c r="Y26" s="14" t="e">
        <f aca="false">$B26+($G$2*ROUNDUP(Y$6/$I$2,0))+$S$2</f>
        <v>#N/A</v>
      </c>
      <c r="Z26" s="14" t="e">
        <f aca="false">$B26+($G$2*ROUNDUP(Z$6/$I$2,0))+$S$2</f>
        <v>#N/A</v>
      </c>
      <c r="AA26" s="14" t="e">
        <f aca="false">$B26+($G$2*ROUNDUP(AA$6/$I$2,0))+$S$2</f>
        <v>#N/A</v>
      </c>
      <c r="AB26" s="15" t="e">
        <f aca="false">$B26+($G$2*ROUNDUP(AB$6/$I$2,0))+$S$2</f>
        <v>#N/A</v>
      </c>
      <c r="AC26" s="14" t="e">
        <f aca="false">$B26+($G$2*ROUNDUP(AC$6/$I$2,0))+$S$2</f>
        <v>#N/A</v>
      </c>
      <c r="AD26" s="14" t="e">
        <f aca="false">$B26+($G$2*ROUNDUP(AD$6/$I$2,0))+$S$2</f>
        <v>#N/A</v>
      </c>
      <c r="AE26" s="14" t="e">
        <f aca="false">$B26+($G$2*ROUNDUP(AE$6/$I$2,0))+$S$2</f>
        <v>#N/A</v>
      </c>
      <c r="AF26" s="14" t="e">
        <f aca="false">$B26+($G$2*ROUNDUP(AF$6/$I$2,0))+$S$2</f>
        <v>#N/A</v>
      </c>
      <c r="AG26" s="15" t="e">
        <f aca="false">$B26+($G$2*ROUNDUP(AG$6/$I$2,0))+$S$2</f>
        <v>#N/A</v>
      </c>
      <c r="AH26" s="14" t="e">
        <f aca="false">$B26+($G$2*ROUNDUP(AH$6/$I$2,0))+$S$2</f>
        <v>#N/A</v>
      </c>
      <c r="AI26" s="14" t="e">
        <f aca="false">$B26+($G$2*ROUNDUP(AI$6/$I$2,0))+$S$2</f>
        <v>#N/A</v>
      </c>
      <c r="AJ26" s="14" t="e">
        <f aca="false">$B26+($G$2*ROUNDUP(AJ$6/$I$2,0))+$S$2</f>
        <v>#N/A</v>
      </c>
      <c r="AK26" s="14" t="e">
        <f aca="false">$B26+($G$2*ROUNDUP(AK$6/$I$2,0))+$S$2</f>
        <v>#N/A</v>
      </c>
      <c r="AL26" s="15" t="e">
        <f aca="false">$B26+($G$2*ROUNDUP(AL$6/$I$2,0))+$S$2</f>
        <v>#N/A</v>
      </c>
      <c r="AM26" s="14" t="e">
        <f aca="false">$B26+($G$2*ROUNDUP(AM$6/$I$2,0))+$S$2</f>
        <v>#N/A</v>
      </c>
      <c r="AN26" s="14" t="e">
        <f aca="false">$B26+($G$2*ROUNDUP(AN$6/$I$2,0))+$S$2</f>
        <v>#N/A</v>
      </c>
      <c r="AO26" s="14" t="e">
        <f aca="false">$B26+($G$2*ROUNDUP(AO$6/$I$2,0))+$S$2</f>
        <v>#N/A</v>
      </c>
      <c r="AP26" s="14" t="e">
        <f aca="false">$B26+($G$2*ROUNDUP(AP$6/$I$2,0))+$S$2</f>
        <v>#N/A</v>
      </c>
      <c r="AQ26" s="15" t="e">
        <f aca="false">$B26+($G$2*ROUNDUP(AQ$6/$I$2,0))+$S$2</f>
        <v>#N/A</v>
      </c>
      <c r="AR26" s="14" t="e">
        <f aca="false">$B26+($G$2*ROUNDUP(AR$6/$I$2,0))+$S$2</f>
        <v>#N/A</v>
      </c>
      <c r="AS26" s="14" t="e">
        <f aca="false">$B26+($G$2*ROUNDUP(AS$6/$I$2,0))+$S$2</f>
        <v>#N/A</v>
      </c>
      <c r="AT26" s="14" t="e">
        <f aca="false">$B26+($G$2*ROUNDUP(AT$6/$I$2,0))+$S$2</f>
        <v>#N/A</v>
      </c>
      <c r="AU26" s="14" t="e">
        <f aca="false">$B26+($G$2*ROUNDUP(AU$6/$I$2,0))+$S$2</f>
        <v>#N/A</v>
      </c>
      <c r="AV26" s="15" t="e">
        <f aca="false">$B26+($G$2*ROUNDUP(AV$6/$I$2,0))+$S$2</f>
        <v>#N/A</v>
      </c>
      <c r="AW26" s="14" t="e">
        <f aca="false">$B26+($G$2*ROUNDUP(AW$6/$I$2,0))+$S$2</f>
        <v>#N/A</v>
      </c>
      <c r="AX26" s="14" t="e">
        <f aca="false">$B26+($G$2*ROUNDUP(AX$6/$I$2,0))+$S$2</f>
        <v>#N/A</v>
      </c>
      <c r="AY26" s="14" t="e">
        <f aca="false">$B26+($G$2*ROUNDUP(AY$6/$I$2,0))+$S$2</f>
        <v>#N/A</v>
      </c>
      <c r="AZ26" s="14" t="e">
        <f aca="false">$B26+($G$2*ROUNDUP(AZ$6/$I$2,0))+$S$2</f>
        <v>#N/A</v>
      </c>
      <c r="BA26" s="15" t="e">
        <f aca="false">$B26+($G$2*ROUNDUP(BA$6/$I$2,0))+$S$2</f>
        <v>#N/A</v>
      </c>
    </row>
    <row r="27" customFormat="false" ht="12" hidden="false" customHeight="true" outlineLevel="0" collapsed="false">
      <c r="A27" s="12"/>
      <c r="B27" s="13" t="n">
        <v>6</v>
      </c>
      <c r="C27" s="14" t="e">
        <f aca="false">$B27+($G$2*ROUNDUP(C$6/$I$2,0))+$S$2</f>
        <v>#N/A</v>
      </c>
      <c r="D27" s="14" t="e">
        <f aca="false">$B27+($G$2*ROUNDUP(D$6/$I$2,0))+$S$2</f>
        <v>#N/A</v>
      </c>
      <c r="E27" s="14" t="e">
        <f aca="false">$B27+($G$2*ROUNDUP(E$6/$I$2,0))+$S$2</f>
        <v>#N/A</v>
      </c>
      <c r="F27" s="14" t="e">
        <f aca="false">$B27+($G$2*ROUNDUP(F$6/$I$2,0))+$S$2</f>
        <v>#N/A</v>
      </c>
      <c r="G27" s="14" t="e">
        <f aca="false">$B27+($G$2*ROUNDUP(G$6/$I$2,0))+$S$2</f>
        <v>#N/A</v>
      </c>
      <c r="H27" s="15" t="e">
        <f aca="false">$B27+($G$2*ROUNDUP(H$6/$I$2,0))+$S$2</f>
        <v>#N/A</v>
      </c>
      <c r="I27" s="14" t="e">
        <f aca="false">$B27+($G$2*ROUNDUP(I$6/$I$2,0))+$S$2</f>
        <v>#N/A</v>
      </c>
      <c r="J27" s="14" t="e">
        <f aca="false">$B27+($G$2*ROUNDUP(J$6/$I$2,0))+$S$2</f>
        <v>#N/A</v>
      </c>
      <c r="K27" s="14" t="e">
        <f aca="false">$B27+($G$2*ROUNDUP(K$6/$I$2,0))+$S$2</f>
        <v>#N/A</v>
      </c>
      <c r="L27" s="14" t="e">
        <f aca="false">$B27+($G$2*ROUNDUP(L$6/$I$2,0))+$S$2</f>
        <v>#N/A</v>
      </c>
      <c r="M27" s="15" t="e">
        <f aca="false">$B27+($G$2*ROUNDUP(M$6/$I$2,0))+$S$2</f>
        <v>#N/A</v>
      </c>
      <c r="N27" s="14" t="e">
        <f aca="false">$B27+($G$2*ROUNDUP(N$6/$I$2,0))+$S$2</f>
        <v>#N/A</v>
      </c>
      <c r="O27" s="14" t="e">
        <f aca="false">$B27+($G$2*ROUNDUP(O$6/$I$2,0))+$S$2</f>
        <v>#N/A</v>
      </c>
      <c r="P27" s="14" t="e">
        <f aca="false">$B27+($G$2*ROUNDUP(P$6/$I$2,0))+$S$2</f>
        <v>#N/A</v>
      </c>
      <c r="Q27" s="14" t="e">
        <f aca="false">$B27+($G$2*ROUNDUP(Q$6/$I$2,0))+$S$2</f>
        <v>#N/A</v>
      </c>
      <c r="R27" s="15" t="e">
        <f aca="false">$B27+($G$2*ROUNDUP(R$6/$I$2,0))+$S$2</f>
        <v>#N/A</v>
      </c>
      <c r="S27" s="14" t="e">
        <f aca="false">$B27+($G$2*ROUNDUP(S$6/$I$2,0))+$S$2</f>
        <v>#N/A</v>
      </c>
      <c r="T27" s="14" t="e">
        <f aca="false">$B27+($G$2*ROUNDUP(T$6/$I$2,0))+$S$2</f>
        <v>#N/A</v>
      </c>
      <c r="U27" s="14" t="e">
        <f aca="false">$B27+($G$2*ROUNDUP(U$6/$I$2,0))+$S$2</f>
        <v>#N/A</v>
      </c>
      <c r="V27" s="14" t="e">
        <f aca="false">$B27+($G$2*ROUNDUP(V$6/$I$2,0))+$S$2</f>
        <v>#N/A</v>
      </c>
      <c r="W27" s="15" t="e">
        <f aca="false">$B27+($G$2*ROUNDUP(W$6/$I$2,0))+$S$2</f>
        <v>#N/A</v>
      </c>
      <c r="X27" s="14" t="e">
        <f aca="false">$B27+($G$2*ROUNDUP(X$6/$I$2,0))+$S$2</f>
        <v>#N/A</v>
      </c>
      <c r="Y27" s="14" t="e">
        <f aca="false">$B27+($G$2*ROUNDUP(Y$6/$I$2,0))+$S$2</f>
        <v>#N/A</v>
      </c>
      <c r="Z27" s="14" t="e">
        <f aca="false">$B27+($G$2*ROUNDUP(Z$6/$I$2,0))+$S$2</f>
        <v>#N/A</v>
      </c>
      <c r="AA27" s="14" t="e">
        <f aca="false">$B27+($G$2*ROUNDUP(AA$6/$I$2,0))+$S$2</f>
        <v>#N/A</v>
      </c>
      <c r="AB27" s="15" t="e">
        <f aca="false">$B27+($G$2*ROUNDUP(AB$6/$I$2,0))+$S$2</f>
        <v>#N/A</v>
      </c>
      <c r="AC27" s="14" t="e">
        <f aca="false">$B27+($G$2*ROUNDUP(AC$6/$I$2,0))+$S$2</f>
        <v>#N/A</v>
      </c>
      <c r="AD27" s="14" t="e">
        <f aca="false">$B27+($G$2*ROUNDUP(AD$6/$I$2,0))+$S$2</f>
        <v>#N/A</v>
      </c>
      <c r="AE27" s="14" t="e">
        <f aca="false">$B27+($G$2*ROUNDUP(AE$6/$I$2,0))+$S$2</f>
        <v>#N/A</v>
      </c>
      <c r="AF27" s="14" t="e">
        <f aca="false">$B27+($G$2*ROUNDUP(AF$6/$I$2,0))+$S$2</f>
        <v>#N/A</v>
      </c>
      <c r="AG27" s="15" t="e">
        <f aca="false">$B27+($G$2*ROUNDUP(AG$6/$I$2,0))+$S$2</f>
        <v>#N/A</v>
      </c>
      <c r="AH27" s="14" t="e">
        <f aca="false">$B27+($G$2*ROUNDUP(AH$6/$I$2,0))+$S$2</f>
        <v>#N/A</v>
      </c>
      <c r="AI27" s="14" t="e">
        <f aca="false">$B27+($G$2*ROUNDUP(AI$6/$I$2,0))+$S$2</f>
        <v>#N/A</v>
      </c>
      <c r="AJ27" s="14" t="e">
        <f aca="false">$B27+($G$2*ROUNDUP(AJ$6/$I$2,0))+$S$2</f>
        <v>#N/A</v>
      </c>
      <c r="AK27" s="14" t="e">
        <f aca="false">$B27+($G$2*ROUNDUP(AK$6/$I$2,0))+$S$2</f>
        <v>#N/A</v>
      </c>
      <c r="AL27" s="15" t="e">
        <f aca="false">$B27+($G$2*ROUNDUP(AL$6/$I$2,0))+$S$2</f>
        <v>#N/A</v>
      </c>
      <c r="AM27" s="14" t="e">
        <f aca="false">$B27+($G$2*ROUNDUP(AM$6/$I$2,0))+$S$2</f>
        <v>#N/A</v>
      </c>
      <c r="AN27" s="14" t="e">
        <f aca="false">$B27+($G$2*ROUNDUP(AN$6/$I$2,0))+$S$2</f>
        <v>#N/A</v>
      </c>
      <c r="AO27" s="14" t="e">
        <f aca="false">$B27+($G$2*ROUNDUP(AO$6/$I$2,0))+$S$2</f>
        <v>#N/A</v>
      </c>
      <c r="AP27" s="14" t="e">
        <f aca="false">$B27+($G$2*ROUNDUP(AP$6/$I$2,0))+$S$2</f>
        <v>#N/A</v>
      </c>
      <c r="AQ27" s="15" t="e">
        <f aca="false">$B27+($G$2*ROUNDUP(AQ$6/$I$2,0))+$S$2</f>
        <v>#N/A</v>
      </c>
      <c r="AR27" s="14" t="e">
        <f aca="false">$B27+($G$2*ROUNDUP(AR$6/$I$2,0))+$S$2</f>
        <v>#N/A</v>
      </c>
      <c r="AS27" s="14" t="e">
        <f aca="false">$B27+($G$2*ROUNDUP(AS$6/$I$2,0))+$S$2</f>
        <v>#N/A</v>
      </c>
      <c r="AT27" s="14" t="e">
        <f aca="false">$B27+($G$2*ROUNDUP(AT$6/$I$2,0))+$S$2</f>
        <v>#N/A</v>
      </c>
      <c r="AU27" s="14" t="e">
        <f aca="false">$B27+($G$2*ROUNDUP(AU$6/$I$2,0))+$S$2</f>
        <v>#N/A</v>
      </c>
      <c r="AV27" s="15" t="e">
        <f aca="false">$B27+($G$2*ROUNDUP(AV$6/$I$2,0))+$S$2</f>
        <v>#N/A</v>
      </c>
      <c r="AW27" s="14" t="e">
        <f aca="false">$B27+($G$2*ROUNDUP(AW$6/$I$2,0))+$S$2</f>
        <v>#N/A</v>
      </c>
      <c r="AX27" s="14" t="e">
        <f aca="false">$B27+($G$2*ROUNDUP(AX$6/$I$2,0))+$S$2</f>
        <v>#N/A</v>
      </c>
      <c r="AY27" s="14" t="e">
        <f aca="false">$B27+($G$2*ROUNDUP(AY$6/$I$2,0))+$S$2</f>
        <v>#N/A</v>
      </c>
      <c r="AZ27" s="14" t="e">
        <f aca="false">$B27+($G$2*ROUNDUP(AZ$6/$I$2,0))+$S$2</f>
        <v>#N/A</v>
      </c>
      <c r="BA27" s="15" t="e">
        <f aca="false">$B27+($G$2*ROUNDUP(BA$6/$I$2,0))+$S$2</f>
        <v>#N/A</v>
      </c>
    </row>
    <row r="28" customFormat="false" ht="12" hidden="false" customHeight="true" outlineLevel="0" collapsed="false">
      <c r="A28" s="12"/>
      <c r="B28" s="13" t="n">
        <v>7</v>
      </c>
      <c r="C28" s="14" t="e">
        <f aca="false">$B28+($G$2*ROUNDUP(C$6/$I$2,0))+$S$2</f>
        <v>#N/A</v>
      </c>
      <c r="D28" s="14" t="e">
        <f aca="false">$B28+($G$2*ROUNDUP(D$6/$I$2,0))+$S$2</f>
        <v>#N/A</v>
      </c>
      <c r="E28" s="14" t="e">
        <f aca="false">$B28+($G$2*ROUNDUP(E$6/$I$2,0))+$S$2</f>
        <v>#N/A</v>
      </c>
      <c r="F28" s="14" t="e">
        <f aca="false">$B28+($G$2*ROUNDUP(F$6/$I$2,0))+$S$2</f>
        <v>#N/A</v>
      </c>
      <c r="G28" s="14" t="e">
        <f aca="false">$B28+($G$2*ROUNDUP(G$6/$I$2,0))+$S$2</f>
        <v>#N/A</v>
      </c>
      <c r="H28" s="15" t="e">
        <f aca="false">$B28+($G$2*ROUNDUP(H$6/$I$2,0))+$S$2</f>
        <v>#N/A</v>
      </c>
      <c r="I28" s="14" t="e">
        <f aca="false">$B28+($G$2*ROUNDUP(I$6/$I$2,0))+$S$2</f>
        <v>#N/A</v>
      </c>
      <c r="J28" s="14" t="e">
        <f aca="false">$B28+($G$2*ROUNDUP(J$6/$I$2,0))+$S$2</f>
        <v>#N/A</v>
      </c>
      <c r="K28" s="14" t="e">
        <f aca="false">$B28+($G$2*ROUNDUP(K$6/$I$2,0))+$S$2</f>
        <v>#N/A</v>
      </c>
      <c r="L28" s="14" t="e">
        <f aca="false">$B28+($G$2*ROUNDUP(L$6/$I$2,0))+$S$2</f>
        <v>#N/A</v>
      </c>
      <c r="M28" s="15" t="e">
        <f aca="false">$B28+($G$2*ROUNDUP(M$6/$I$2,0))+$S$2</f>
        <v>#N/A</v>
      </c>
      <c r="N28" s="14" t="e">
        <f aca="false">$B28+($G$2*ROUNDUP(N$6/$I$2,0))+$S$2</f>
        <v>#N/A</v>
      </c>
      <c r="O28" s="14" t="e">
        <f aca="false">$B28+($G$2*ROUNDUP(O$6/$I$2,0))+$S$2</f>
        <v>#N/A</v>
      </c>
      <c r="P28" s="14" t="e">
        <f aca="false">$B28+($G$2*ROUNDUP(P$6/$I$2,0))+$S$2</f>
        <v>#N/A</v>
      </c>
      <c r="Q28" s="14" t="e">
        <f aca="false">$B28+($G$2*ROUNDUP(Q$6/$I$2,0))+$S$2</f>
        <v>#N/A</v>
      </c>
      <c r="R28" s="15" t="e">
        <f aca="false">$B28+($G$2*ROUNDUP(R$6/$I$2,0))+$S$2</f>
        <v>#N/A</v>
      </c>
      <c r="S28" s="14" t="e">
        <f aca="false">$B28+($G$2*ROUNDUP(S$6/$I$2,0))+$S$2</f>
        <v>#N/A</v>
      </c>
      <c r="T28" s="14" t="e">
        <f aca="false">$B28+($G$2*ROUNDUP(T$6/$I$2,0))+$S$2</f>
        <v>#N/A</v>
      </c>
      <c r="U28" s="14" t="e">
        <f aca="false">$B28+($G$2*ROUNDUP(U$6/$I$2,0))+$S$2</f>
        <v>#N/A</v>
      </c>
      <c r="V28" s="14" t="e">
        <f aca="false">$B28+($G$2*ROUNDUP(V$6/$I$2,0))+$S$2</f>
        <v>#N/A</v>
      </c>
      <c r="W28" s="15" t="e">
        <f aca="false">$B28+($G$2*ROUNDUP(W$6/$I$2,0))+$S$2</f>
        <v>#N/A</v>
      </c>
      <c r="X28" s="14" t="e">
        <f aca="false">$B28+($G$2*ROUNDUP(X$6/$I$2,0))+$S$2</f>
        <v>#N/A</v>
      </c>
      <c r="Y28" s="14" t="e">
        <f aca="false">$B28+($G$2*ROUNDUP(Y$6/$I$2,0))+$S$2</f>
        <v>#N/A</v>
      </c>
      <c r="Z28" s="14" t="e">
        <f aca="false">$B28+($G$2*ROUNDUP(Z$6/$I$2,0))+$S$2</f>
        <v>#N/A</v>
      </c>
      <c r="AA28" s="14" t="e">
        <f aca="false">$B28+($G$2*ROUNDUP(AA$6/$I$2,0))+$S$2</f>
        <v>#N/A</v>
      </c>
      <c r="AB28" s="15" t="e">
        <f aca="false">$B28+($G$2*ROUNDUP(AB$6/$I$2,0))+$S$2</f>
        <v>#N/A</v>
      </c>
      <c r="AC28" s="14" t="e">
        <f aca="false">$B28+($G$2*ROUNDUP(AC$6/$I$2,0))+$S$2</f>
        <v>#N/A</v>
      </c>
      <c r="AD28" s="14" t="e">
        <f aca="false">$B28+($G$2*ROUNDUP(AD$6/$I$2,0))+$S$2</f>
        <v>#N/A</v>
      </c>
      <c r="AE28" s="14" t="e">
        <f aca="false">$B28+($G$2*ROUNDUP(AE$6/$I$2,0))+$S$2</f>
        <v>#N/A</v>
      </c>
      <c r="AF28" s="14" t="e">
        <f aca="false">$B28+($G$2*ROUNDUP(AF$6/$I$2,0))+$S$2</f>
        <v>#N/A</v>
      </c>
      <c r="AG28" s="15" t="e">
        <f aca="false">$B28+($G$2*ROUNDUP(AG$6/$I$2,0))+$S$2</f>
        <v>#N/A</v>
      </c>
      <c r="AH28" s="14" t="e">
        <f aca="false">$B28+($G$2*ROUNDUP(AH$6/$I$2,0))+$S$2</f>
        <v>#N/A</v>
      </c>
      <c r="AI28" s="14" t="e">
        <f aca="false">$B28+($G$2*ROUNDUP(AI$6/$I$2,0))+$S$2</f>
        <v>#N/A</v>
      </c>
      <c r="AJ28" s="14" t="e">
        <f aca="false">$B28+($G$2*ROUNDUP(AJ$6/$I$2,0))+$S$2</f>
        <v>#N/A</v>
      </c>
      <c r="AK28" s="14" t="e">
        <f aca="false">$B28+($G$2*ROUNDUP(AK$6/$I$2,0))+$S$2</f>
        <v>#N/A</v>
      </c>
      <c r="AL28" s="15" t="e">
        <f aca="false">$B28+($G$2*ROUNDUP(AL$6/$I$2,0))+$S$2</f>
        <v>#N/A</v>
      </c>
      <c r="AM28" s="14" t="e">
        <f aca="false">$B28+($G$2*ROUNDUP(AM$6/$I$2,0))+$S$2</f>
        <v>#N/A</v>
      </c>
      <c r="AN28" s="14" t="e">
        <f aca="false">$B28+($G$2*ROUNDUP(AN$6/$I$2,0))+$S$2</f>
        <v>#N/A</v>
      </c>
      <c r="AO28" s="14" t="e">
        <f aca="false">$B28+($G$2*ROUNDUP(AO$6/$I$2,0))+$S$2</f>
        <v>#N/A</v>
      </c>
      <c r="AP28" s="14" t="e">
        <f aca="false">$B28+($G$2*ROUNDUP(AP$6/$I$2,0))+$S$2</f>
        <v>#N/A</v>
      </c>
      <c r="AQ28" s="15" t="e">
        <f aca="false">$B28+($G$2*ROUNDUP(AQ$6/$I$2,0))+$S$2</f>
        <v>#N/A</v>
      </c>
      <c r="AR28" s="14" t="e">
        <f aca="false">$B28+($G$2*ROUNDUP(AR$6/$I$2,0))+$S$2</f>
        <v>#N/A</v>
      </c>
      <c r="AS28" s="14" t="e">
        <f aca="false">$B28+($G$2*ROUNDUP(AS$6/$I$2,0))+$S$2</f>
        <v>#N/A</v>
      </c>
      <c r="AT28" s="14" t="e">
        <f aca="false">$B28+($G$2*ROUNDUP(AT$6/$I$2,0))+$S$2</f>
        <v>#N/A</v>
      </c>
      <c r="AU28" s="14" t="e">
        <f aca="false">$B28+($G$2*ROUNDUP(AU$6/$I$2,0))+$S$2</f>
        <v>#N/A</v>
      </c>
      <c r="AV28" s="15" t="e">
        <f aca="false">$B28+($G$2*ROUNDUP(AV$6/$I$2,0))+$S$2</f>
        <v>#N/A</v>
      </c>
      <c r="AW28" s="14" t="e">
        <f aca="false">$B28+($G$2*ROUNDUP(AW$6/$I$2,0))+$S$2</f>
        <v>#N/A</v>
      </c>
      <c r="AX28" s="14" t="e">
        <f aca="false">$B28+($G$2*ROUNDUP(AX$6/$I$2,0))+$S$2</f>
        <v>#N/A</v>
      </c>
      <c r="AY28" s="14" t="e">
        <f aca="false">$B28+($G$2*ROUNDUP(AY$6/$I$2,0))+$S$2</f>
        <v>#N/A</v>
      </c>
      <c r="AZ28" s="14" t="e">
        <f aca="false">$B28+($G$2*ROUNDUP(AZ$6/$I$2,0))+$S$2</f>
        <v>#N/A</v>
      </c>
      <c r="BA28" s="15" t="e">
        <f aca="false">$B28+($G$2*ROUNDUP(BA$6/$I$2,0))+$S$2</f>
        <v>#N/A</v>
      </c>
    </row>
    <row r="29" customFormat="false" ht="12" hidden="false" customHeight="true" outlineLevel="0" collapsed="false">
      <c r="A29" s="12"/>
      <c r="B29" s="13" t="n">
        <v>8</v>
      </c>
      <c r="C29" s="14" t="e">
        <f aca="false">$B29+($G$2*ROUNDUP(C$6/$I$2,0))+$S$2</f>
        <v>#N/A</v>
      </c>
      <c r="D29" s="14" t="e">
        <f aca="false">$B29+($G$2*ROUNDUP(D$6/$I$2,0))+$S$2</f>
        <v>#N/A</v>
      </c>
      <c r="E29" s="14" t="e">
        <f aca="false">$B29+($G$2*ROUNDUP(E$6/$I$2,0))+$S$2</f>
        <v>#N/A</v>
      </c>
      <c r="F29" s="14" t="e">
        <f aca="false">$B29+($G$2*ROUNDUP(F$6/$I$2,0))+$S$2</f>
        <v>#N/A</v>
      </c>
      <c r="G29" s="14" t="e">
        <f aca="false">$B29+($G$2*ROUNDUP(G$6/$I$2,0))+$S$2</f>
        <v>#N/A</v>
      </c>
      <c r="H29" s="15" t="e">
        <f aca="false">$B29+($G$2*ROUNDUP(H$6/$I$2,0))+$S$2</f>
        <v>#N/A</v>
      </c>
      <c r="I29" s="14" t="e">
        <f aca="false">$B29+($G$2*ROUNDUP(I$6/$I$2,0))+$S$2</f>
        <v>#N/A</v>
      </c>
      <c r="J29" s="14" t="e">
        <f aca="false">$B29+($G$2*ROUNDUP(J$6/$I$2,0))+$S$2</f>
        <v>#N/A</v>
      </c>
      <c r="K29" s="14" t="e">
        <f aca="false">$B29+($G$2*ROUNDUP(K$6/$I$2,0))+$S$2</f>
        <v>#N/A</v>
      </c>
      <c r="L29" s="14" t="e">
        <f aca="false">$B29+($G$2*ROUNDUP(L$6/$I$2,0))+$S$2</f>
        <v>#N/A</v>
      </c>
      <c r="M29" s="15" t="e">
        <f aca="false">$B29+($G$2*ROUNDUP(M$6/$I$2,0))+$S$2</f>
        <v>#N/A</v>
      </c>
      <c r="N29" s="14" t="e">
        <f aca="false">$B29+($G$2*ROUNDUP(N$6/$I$2,0))+$S$2</f>
        <v>#N/A</v>
      </c>
      <c r="O29" s="14" t="e">
        <f aca="false">$B29+($G$2*ROUNDUP(O$6/$I$2,0))+$S$2</f>
        <v>#N/A</v>
      </c>
      <c r="P29" s="14" t="e">
        <f aca="false">$B29+($G$2*ROUNDUP(P$6/$I$2,0))+$S$2</f>
        <v>#N/A</v>
      </c>
      <c r="Q29" s="14" t="e">
        <f aca="false">$B29+($G$2*ROUNDUP(Q$6/$I$2,0))+$S$2</f>
        <v>#N/A</v>
      </c>
      <c r="R29" s="15" t="e">
        <f aca="false">$B29+($G$2*ROUNDUP(R$6/$I$2,0))+$S$2</f>
        <v>#N/A</v>
      </c>
      <c r="S29" s="14" t="e">
        <f aca="false">$B29+($G$2*ROUNDUP(S$6/$I$2,0))+$S$2</f>
        <v>#N/A</v>
      </c>
      <c r="T29" s="14" t="e">
        <f aca="false">$B29+($G$2*ROUNDUP(T$6/$I$2,0))+$S$2</f>
        <v>#N/A</v>
      </c>
      <c r="U29" s="14" t="e">
        <f aca="false">$B29+($G$2*ROUNDUP(U$6/$I$2,0))+$S$2</f>
        <v>#N/A</v>
      </c>
      <c r="V29" s="14" t="e">
        <f aca="false">$B29+($G$2*ROUNDUP(V$6/$I$2,0))+$S$2</f>
        <v>#N/A</v>
      </c>
      <c r="W29" s="15" t="e">
        <f aca="false">$B29+($G$2*ROUNDUP(W$6/$I$2,0))+$S$2</f>
        <v>#N/A</v>
      </c>
      <c r="X29" s="14" t="e">
        <f aca="false">$B29+($G$2*ROUNDUP(X$6/$I$2,0))+$S$2</f>
        <v>#N/A</v>
      </c>
      <c r="Y29" s="14" t="e">
        <f aca="false">$B29+($G$2*ROUNDUP(Y$6/$I$2,0))+$S$2</f>
        <v>#N/A</v>
      </c>
      <c r="Z29" s="14" t="e">
        <f aca="false">$B29+($G$2*ROUNDUP(Z$6/$I$2,0))+$S$2</f>
        <v>#N/A</v>
      </c>
      <c r="AA29" s="14" t="e">
        <f aca="false">$B29+($G$2*ROUNDUP(AA$6/$I$2,0))+$S$2</f>
        <v>#N/A</v>
      </c>
      <c r="AB29" s="15" t="e">
        <f aca="false">$B29+($G$2*ROUNDUP(AB$6/$I$2,0))+$S$2</f>
        <v>#N/A</v>
      </c>
      <c r="AC29" s="14" t="e">
        <f aca="false">$B29+($G$2*ROUNDUP(AC$6/$I$2,0))+$S$2</f>
        <v>#N/A</v>
      </c>
      <c r="AD29" s="14" t="e">
        <f aca="false">$B29+($G$2*ROUNDUP(AD$6/$I$2,0))+$S$2</f>
        <v>#N/A</v>
      </c>
      <c r="AE29" s="14" t="e">
        <f aca="false">$B29+($G$2*ROUNDUP(AE$6/$I$2,0))+$S$2</f>
        <v>#N/A</v>
      </c>
      <c r="AF29" s="14" t="e">
        <f aca="false">$B29+($G$2*ROUNDUP(AF$6/$I$2,0))+$S$2</f>
        <v>#N/A</v>
      </c>
      <c r="AG29" s="15" t="e">
        <f aca="false">$B29+($G$2*ROUNDUP(AG$6/$I$2,0))+$S$2</f>
        <v>#N/A</v>
      </c>
      <c r="AH29" s="14" t="e">
        <f aca="false">$B29+($G$2*ROUNDUP(AH$6/$I$2,0))+$S$2</f>
        <v>#N/A</v>
      </c>
      <c r="AI29" s="14" t="e">
        <f aca="false">$B29+($G$2*ROUNDUP(AI$6/$I$2,0))+$S$2</f>
        <v>#N/A</v>
      </c>
      <c r="AJ29" s="14" t="e">
        <f aca="false">$B29+($G$2*ROUNDUP(AJ$6/$I$2,0))+$S$2</f>
        <v>#N/A</v>
      </c>
      <c r="AK29" s="14" t="e">
        <f aca="false">$B29+($G$2*ROUNDUP(AK$6/$I$2,0))+$S$2</f>
        <v>#N/A</v>
      </c>
      <c r="AL29" s="15" t="e">
        <f aca="false">$B29+($G$2*ROUNDUP(AL$6/$I$2,0))+$S$2</f>
        <v>#N/A</v>
      </c>
      <c r="AM29" s="14" t="e">
        <f aca="false">$B29+($G$2*ROUNDUP(AM$6/$I$2,0))+$S$2</f>
        <v>#N/A</v>
      </c>
      <c r="AN29" s="14" t="e">
        <f aca="false">$B29+($G$2*ROUNDUP(AN$6/$I$2,0))+$S$2</f>
        <v>#N/A</v>
      </c>
      <c r="AO29" s="14" t="e">
        <f aca="false">$B29+($G$2*ROUNDUP(AO$6/$I$2,0))+$S$2</f>
        <v>#N/A</v>
      </c>
      <c r="AP29" s="14" t="e">
        <f aca="false">$B29+($G$2*ROUNDUP(AP$6/$I$2,0))+$S$2</f>
        <v>#N/A</v>
      </c>
      <c r="AQ29" s="15" t="e">
        <f aca="false">$B29+($G$2*ROUNDUP(AQ$6/$I$2,0))+$S$2</f>
        <v>#N/A</v>
      </c>
      <c r="AR29" s="14" t="e">
        <f aca="false">$B29+($G$2*ROUNDUP(AR$6/$I$2,0))+$S$2</f>
        <v>#N/A</v>
      </c>
      <c r="AS29" s="14" t="e">
        <f aca="false">$B29+($G$2*ROUNDUP(AS$6/$I$2,0))+$S$2</f>
        <v>#N/A</v>
      </c>
      <c r="AT29" s="14" t="e">
        <f aca="false">$B29+($G$2*ROUNDUP(AT$6/$I$2,0))+$S$2</f>
        <v>#N/A</v>
      </c>
      <c r="AU29" s="14" t="e">
        <f aca="false">$B29+($G$2*ROUNDUP(AU$6/$I$2,0))+$S$2</f>
        <v>#N/A</v>
      </c>
      <c r="AV29" s="15" t="e">
        <f aca="false">$B29+($G$2*ROUNDUP(AV$6/$I$2,0))+$S$2</f>
        <v>#N/A</v>
      </c>
      <c r="AW29" s="14" t="e">
        <f aca="false">$B29+($G$2*ROUNDUP(AW$6/$I$2,0))+$S$2</f>
        <v>#N/A</v>
      </c>
      <c r="AX29" s="14" t="e">
        <f aca="false">$B29+($G$2*ROUNDUP(AX$6/$I$2,0))+$S$2</f>
        <v>#N/A</v>
      </c>
      <c r="AY29" s="14" t="e">
        <f aca="false">$B29+($G$2*ROUNDUP(AY$6/$I$2,0))+$S$2</f>
        <v>#N/A</v>
      </c>
      <c r="AZ29" s="14" t="e">
        <f aca="false">$B29+($G$2*ROUNDUP(AZ$6/$I$2,0))+$S$2</f>
        <v>#N/A</v>
      </c>
      <c r="BA29" s="15" t="e">
        <f aca="false">$B29+($G$2*ROUNDUP(BA$6/$I$2,0))+$S$2</f>
        <v>#N/A</v>
      </c>
    </row>
    <row r="30" customFormat="false" ht="12" hidden="false" customHeight="true" outlineLevel="0" collapsed="false">
      <c r="A30" s="12"/>
      <c r="B30" s="13" t="n">
        <v>9</v>
      </c>
      <c r="C30" s="14" t="e">
        <f aca="false">$B30+($G$2*ROUNDUP(C$6/$I$2,0))+$S$2</f>
        <v>#N/A</v>
      </c>
      <c r="D30" s="14" t="e">
        <f aca="false">$B30+($G$2*ROUNDUP(D$6/$I$2,0))+$S$2</f>
        <v>#N/A</v>
      </c>
      <c r="E30" s="14" t="e">
        <f aca="false">$B30+($G$2*ROUNDUP(E$6/$I$2,0))+$S$2</f>
        <v>#N/A</v>
      </c>
      <c r="F30" s="14" t="e">
        <f aca="false">$B30+($G$2*ROUNDUP(F$6/$I$2,0))+$S$2</f>
        <v>#N/A</v>
      </c>
      <c r="G30" s="14" t="e">
        <f aca="false">$B30+($G$2*ROUNDUP(G$6/$I$2,0))+$S$2</f>
        <v>#N/A</v>
      </c>
      <c r="H30" s="15" t="e">
        <f aca="false">$B30+($G$2*ROUNDUP(H$6/$I$2,0))+$S$2</f>
        <v>#N/A</v>
      </c>
      <c r="I30" s="14" t="e">
        <f aca="false">$B30+($G$2*ROUNDUP(I$6/$I$2,0))+$S$2</f>
        <v>#N/A</v>
      </c>
      <c r="J30" s="14" t="e">
        <f aca="false">$B30+($G$2*ROUNDUP(J$6/$I$2,0))+$S$2</f>
        <v>#N/A</v>
      </c>
      <c r="K30" s="14" t="e">
        <f aca="false">$B30+($G$2*ROUNDUP(K$6/$I$2,0))+$S$2</f>
        <v>#N/A</v>
      </c>
      <c r="L30" s="14" t="e">
        <f aca="false">$B30+($G$2*ROUNDUP(L$6/$I$2,0))+$S$2</f>
        <v>#N/A</v>
      </c>
      <c r="M30" s="15" t="e">
        <f aca="false">$B30+($G$2*ROUNDUP(M$6/$I$2,0))+$S$2</f>
        <v>#N/A</v>
      </c>
      <c r="N30" s="14" t="e">
        <f aca="false">$B30+($G$2*ROUNDUP(N$6/$I$2,0))+$S$2</f>
        <v>#N/A</v>
      </c>
      <c r="O30" s="14" t="e">
        <f aca="false">$B30+($G$2*ROUNDUP(O$6/$I$2,0))+$S$2</f>
        <v>#N/A</v>
      </c>
      <c r="P30" s="14" t="e">
        <f aca="false">$B30+($G$2*ROUNDUP(P$6/$I$2,0))+$S$2</f>
        <v>#N/A</v>
      </c>
      <c r="Q30" s="14" t="e">
        <f aca="false">$B30+($G$2*ROUNDUP(Q$6/$I$2,0))+$S$2</f>
        <v>#N/A</v>
      </c>
      <c r="R30" s="15" t="e">
        <f aca="false">$B30+($G$2*ROUNDUP(R$6/$I$2,0))+$S$2</f>
        <v>#N/A</v>
      </c>
      <c r="S30" s="14" t="e">
        <f aca="false">$B30+($G$2*ROUNDUP(S$6/$I$2,0))+$S$2</f>
        <v>#N/A</v>
      </c>
      <c r="T30" s="14" t="e">
        <f aca="false">$B30+($G$2*ROUNDUP(T$6/$I$2,0))+$S$2</f>
        <v>#N/A</v>
      </c>
      <c r="U30" s="14" t="e">
        <f aca="false">$B30+($G$2*ROUNDUP(U$6/$I$2,0))+$S$2</f>
        <v>#N/A</v>
      </c>
      <c r="V30" s="14" t="e">
        <f aca="false">$B30+($G$2*ROUNDUP(V$6/$I$2,0))+$S$2</f>
        <v>#N/A</v>
      </c>
      <c r="W30" s="15" t="e">
        <f aca="false">$B30+($G$2*ROUNDUP(W$6/$I$2,0))+$S$2</f>
        <v>#N/A</v>
      </c>
      <c r="X30" s="14" t="e">
        <f aca="false">$B30+($G$2*ROUNDUP(X$6/$I$2,0))+$S$2</f>
        <v>#N/A</v>
      </c>
      <c r="Y30" s="14" t="e">
        <f aca="false">$B30+($G$2*ROUNDUP(Y$6/$I$2,0))+$S$2</f>
        <v>#N/A</v>
      </c>
      <c r="Z30" s="14" t="e">
        <f aca="false">$B30+($G$2*ROUNDUP(Z$6/$I$2,0))+$S$2</f>
        <v>#N/A</v>
      </c>
      <c r="AA30" s="14" t="e">
        <f aca="false">$B30+($G$2*ROUNDUP(AA$6/$I$2,0))+$S$2</f>
        <v>#N/A</v>
      </c>
      <c r="AB30" s="15" t="e">
        <f aca="false">$B30+($G$2*ROUNDUP(AB$6/$I$2,0))+$S$2</f>
        <v>#N/A</v>
      </c>
      <c r="AC30" s="14" t="e">
        <f aca="false">$B30+($G$2*ROUNDUP(AC$6/$I$2,0))+$S$2</f>
        <v>#N/A</v>
      </c>
      <c r="AD30" s="14" t="e">
        <f aca="false">$B30+($G$2*ROUNDUP(AD$6/$I$2,0))+$S$2</f>
        <v>#N/A</v>
      </c>
      <c r="AE30" s="14" t="e">
        <f aca="false">$B30+($G$2*ROUNDUP(AE$6/$I$2,0))+$S$2</f>
        <v>#N/A</v>
      </c>
      <c r="AF30" s="14" t="e">
        <f aca="false">$B30+($G$2*ROUNDUP(AF$6/$I$2,0))+$S$2</f>
        <v>#N/A</v>
      </c>
      <c r="AG30" s="15" t="e">
        <f aca="false">$B30+($G$2*ROUNDUP(AG$6/$I$2,0))+$S$2</f>
        <v>#N/A</v>
      </c>
      <c r="AH30" s="14" t="e">
        <f aca="false">$B30+($G$2*ROUNDUP(AH$6/$I$2,0))+$S$2</f>
        <v>#N/A</v>
      </c>
      <c r="AI30" s="14" t="e">
        <f aca="false">$B30+($G$2*ROUNDUP(AI$6/$I$2,0))+$S$2</f>
        <v>#N/A</v>
      </c>
      <c r="AJ30" s="14" t="e">
        <f aca="false">$B30+($G$2*ROUNDUP(AJ$6/$I$2,0))+$S$2</f>
        <v>#N/A</v>
      </c>
      <c r="AK30" s="14" t="e">
        <f aca="false">$B30+($G$2*ROUNDUP(AK$6/$I$2,0))+$S$2</f>
        <v>#N/A</v>
      </c>
      <c r="AL30" s="15" t="e">
        <f aca="false">$B30+($G$2*ROUNDUP(AL$6/$I$2,0))+$S$2</f>
        <v>#N/A</v>
      </c>
      <c r="AM30" s="14" t="e">
        <f aca="false">$B30+($G$2*ROUNDUP(AM$6/$I$2,0))+$S$2</f>
        <v>#N/A</v>
      </c>
      <c r="AN30" s="14" t="e">
        <f aca="false">$B30+($G$2*ROUNDUP(AN$6/$I$2,0))+$S$2</f>
        <v>#N/A</v>
      </c>
      <c r="AO30" s="14" t="e">
        <f aca="false">$B30+($G$2*ROUNDUP(AO$6/$I$2,0))+$S$2</f>
        <v>#N/A</v>
      </c>
      <c r="AP30" s="14" t="e">
        <f aca="false">$B30+($G$2*ROUNDUP(AP$6/$I$2,0))+$S$2</f>
        <v>#N/A</v>
      </c>
      <c r="AQ30" s="15" t="e">
        <f aca="false">$B30+($G$2*ROUNDUP(AQ$6/$I$2,0))+$S$2</f>
        <v>#N/A</v>
      </c>
      <c r="AR30" s="14" t="e">
        <f aca="false">$B30+($G$2*ROUNDUP(AR$6/$I$2,0))+$S$2</f>
        <v>#N/A</v>
      </c>
      <c r="AS30" s="14" t="e">
        <f aca="false">$B30+($G$2*ROUNDUP(AS$6/$I$2,0))+$S$2</f>
        <v>#N/A</v>
      </c>
      <c r="AT30" s="14" t="e">
        <f aca="false">$B30+($G$2*ROUNDUP(AT$6/$I$2,0))+$S$2</f>
        <v>#N/A</v>
      </c>
      <c r="AU30" s="14" t="e">
        <f aca="false">$B30+($G$2*ROUNDUP(AU$6/$I$2,0))+$S$2</f>
        <v>#N/A</v>
      </c>
      <c r="AV30" s="15" t="e">
        <f aca="false">$B30+($G$2*ROUNDUP(AV$6/$I$2,0))+$S$2</f>
        <v>#N/A</v>
      </c>
      <c r="AW30" s="14" t="e">
        <f aca="false">$B30+($G$2*ROUNDUP(AW$6/$I$2,0))+$S$2</f>
        <v>#N/A</v>
      </c>
      <c r="AX30" s="14" t="e">
        <f aca="false">$B30+($G$2*ROUNDUP(AX$6/$I$2,0))+$S$2</f>
        <v>#N/A</v>
      </c>
      <c r="AY30" s="14" t="e">
        <f aca="false">$B30+($G$2*ROUNDUP(AY$6/$I$2,0))+$S$2</f>
        <v>#N/A</v>
      </c>
      <c r="AZ30" s="14" t="e">
        <f aca="false">$B30+($G$2*ROUNDUP(AZ$6/$I$2,0))+$S$2</f>
        <v>#N/A</v>
      </c>
      <c r="BA30" s="15" t="e">
        <f aca="false">$B30+($G$2*ROUNDUP(BA$6/$I$2,0))+$S$2</f>
        <v>#N/A</v>
      </c>
    </row>
    <row r="31" customFormat="false" ht="12" hidden="false" customHeight="true" outlineLevel="0" collapsed="false">
      <c r="A31" s="12"/>
      <c r="B31" s="11" t="n">
        <v>10</v>
      </c>
      <c r="C31" s="10" t="e">
        <f aca="false">$B31+($G$2*ROUNDUP(C$6/$I$2,0))+$S$2</f>
        <v>#N/A</v>
      </c>
      <c r="D31" s="10" t="e">
        <f aca="false">$B31+($G$2*ROUNDUP(D$6/$I$2,0))+$S$2</f>
        <v>#N/A</v>
      </c>
      <c r="E31" s="10" t="e">
        <f aca="false">$B31+($G$2*ROUNDUP(E$6/$I$2,0))+$S$2</f>
        <v>#N/A</v>
      </c>
      <c r="F31" s="10" t="e">
        <f aca="false">$B31+($G$2*ROUNDUP(F$6/$I$2,0))+$S$2</f>
        <v>#N/A</v>
      </c>
      <c r="G31" s="10" t="e">
        <f aca="false">$B31+($G$2*ROUNDUP(G$6/$I$2,0))+$S$2</f>
        <v>#N/A</v>
      </c>
      <c r="H31" s="11" t="e">
        <f aca="false">$B31+($G$2*ROUNDUP(H$6/$I$2,0))+$S$2</f>
        <v>#N/A</v>
      </c>
      <c r="I31" s="10" t="e">
        <f aca="false">$B31+($G$2*ROUNDUP(I$6/$I$2,0))+$S$2</f>
        <v>#N/A</v>
      </c>
      <c r="J31" s="10" t="e">
        <f aca="false">$B31+($G$2*ROUNDUP(J$6/$I$2,0))+$S$2</f>
        <v>#N/A</v>
      </c>
      <c r="K31" s="10" t="e">
        <f aca="false">$B31+($G$2*ROUNDUP(K$6/$I$2,0))+$S$2</f>
        <v>#N/A</v>
      </c>
      <c r="L31" s="10" t="e">
        <f aca="false">$B31+($G$2*ROUNDUP(L$6/$I$2,0))+$S$2</f>
        <v>#N/A</v>
      </c>
      <c r="M31" s="11" t="e">
        <f aca="false">$B31+($G$2*ROUNDUP(M$6/$I$2,0))+$S$2</f>
        <v>#N/A</v>
      </c>
      <c r="N31" s="10" t="e">
        <f aca="false">$B31+($G$2*ROUNDUP(N$6/$I$2,0))+$S$2</f>
        <v>#N/A</v>
      </c>
      <c r="O31" s="10" t="e">
        <f aca="false">$B31+($G$2*ROUNDUP(O$6/$I$2,0))+$S$2</f>
        <v>#N/A</v>
      </c>
      <c r="P31" s="10" t="e">
        <f aca="false">$B31+($G$2*ROUNDUP(P$6/$I$2,0))+$S$2</f>
        <v>#N/A</v>
      </c>
      <c r="Q31" s="10" t="e">
        <f aca="false">$B31+($G$2*ROUNDUP(Q$6/$I$2,0))+$S$2</f>
        <v>#N/A</v>
      </c>
      <c r="R31" s="11" t="e">
        <f aca="false">$B31+($G$2*ROUNDUP(R$6/$I$2,0))+$S$2</f>
        <v>#N/A</v>
      </c>
      <c r="S31" s="10" t="e">
        <f aca="false">$B31+($G$2*ROUNDUP(S$6/$I$2,0))+$S$2</f>
        <v>#N/A</v>
      </c>
      <c r="T31" s="10" t="e">
        <f aca="false">$B31+($G$2*ROUNDUP(T$6/$I$2,0))+$S$2</f>
        <v>#N/A</v>
      </c>
      <c r="U31" s="10" t="e">
        <f aca="false">$B31+($G$2*ROUNDUP(U$6/$I$2,0))+$S$2</f>
        <v>#N/A</v>
      </c>
      <c r="V31" s="10" t="e">
        <f aca="false">$B31+($G$2*ROUNDUP(V$6/$I$2,0))+$S$2</f>
        <v>#N/A</v>
      </c>
      <c r="W31" s="11" t="e">
        <f aca="false">$B31+($G$2*ROUNDUP(W$6/$I$2,0))+$S$2</f>
        <v>#N/A</v>
      </c>
      <c r="X31" s="10" t="e">
        <f aca="false">$B31+($G$2*ROUNDUP(X$6/$I$2,0))+$S$2</f>
        <v>#N/A</v>
      </c>
      <c r="Y31" s="10" t="e">
        <f aca="false">$B31+($G$2*ROUNDUP(Y$6/$I$2,0))+$S$2</f>
        <v>#N/A</v>
      </c>
      <c r="Z31" s="10" t="e">
        <f aca="false">$B31+($G$2*ROUNDUP(Z$6/$I$2,0))+$S$2</f>
        <v>#N/A</v>
      </c>
      <c r="AA31" s="10" t="e">
        <f aca="false">$B31+($G$2*ROUNDUP(AA$6/$I$2,0))+$S$2</f>
        <v>#N/A</v>
      </c>
      <c r="AB31" s="11" t="e">
        <f aca="false">$B31+($G$2*ROUNDUP(AB$6/$I$2,0))+$S$2</f>
        <v>#N/A</v>
      </c>
      <c r="AC31" s="10" t="e">
        <f aca="false">$B31+($G$2*ROUNDUP(AC$6/$I$2,0))+$S$2</f>
        <v>#N/A</v>
      </c>
      <c r="AD31" s="10" t="e">
        <f aca="false">$B31+($G$2*ROUNDUP(AD$6/$I$2,0))+$S$2</f>
        <v>#N/A</v>
      </c>
      <c r="AE31" s="10" t="e">
        <f aca="false">$B31+($G$2*ROUNDUP(AE$6/$I$2,0))+$S$2</f>
        <v>#N/A</v>
      </c>
      <c r="AF31" s="10" t="e">
        <f aca="false">$B31+($G$2*ROUNDUP(AF$6/$I$2,0))+$S$2</f>
        <v>#N/A</v>
      </c>
      <c r="AG31" s="11" t="e">
        <f aca="false">$B31+($G$2*ROUNDUP(AG$6/$I$2,0))+$S$2</f>
        <v>#N/A</v>
      </c>
      <c r="AH31" s="10" t="e">
        <f aca="false">$B31+($G$2*ROUNDUP(AH$6/$I$2,0))+$S$2</f>
        <v>#N/A</v>
      </c>
      <c r="AI31" s="10" t="e">
        <f aca="false">$B31+($G$2*ROUNDUP(AI$6/$I$2,0))+$S$2</f>
        <v>#N/A</v>
      </c>
      <c r="AJ31" s="10" t="e">
        <f aca="false">$B31+($G$2*ROUNDUP(AJ$6/$I$2,0))+$S$2</f>
        <v>#N/A</v>
      </c>
      <c r="AK31" s="10" t="e">
        <f aca="false">$B31+($G$2*ROUNDUP(AK$6/$I$2,0))+$S$2</f>
        <v>#N/A</v>
      </c>
      <c r="AL31" s="11" t="e">
        <f aca="false">$B31+($G$2*ROUNDUP(AL$6/$I$2,0))+$S$2</f>
        <v>#N/A</v>
      </c>
      <c r="AM31" s="10" t="e">
        <f aca="false">$B31+($G$2*ROUNDUP(AM$6/$I$2,0))+$S$2</f>
        <v>#N/A</v>
      </c>
      <c r="AN31" s="10" t="e">
        <f aca="false">$B31+($G$2*ROUNDUP(AN$6/$I$2,0))+$S$2</f>
        <v>#N/A</v>
      </c>
      <c r="AO31" s="10" t="e">
        <f aca="false">$B31+($G$2*ROUNDUP(AO$6/$I$2,0))+$S$2</f>
        <v>#N/A</v>
      </c>
      <c r="AP31" s="10" t="e">
        <f aca="false">$B31+($G$2*ROUNDUP(AP$6/$I$2,0))+$S$2</f>
        <v>#N/A</v>
      </c>
      <c r="AQ31" s="11" t="e">
        <f aca="false">$B31+($G$2*ROUNDUP(AQ$6/$I$2,0))+$S$2</f>
        <v>#N/A</v>
      </c>
      <c r="AR31" s="10" t="e">
        <f aca="false">$B31+($G$2*ROUNDUP(AR$6/$I$2,0))+$S$2</f>
        <v>#N/A</v>
      </c>
      <c r="AS31" s="10" t="e">
        <f aca="false">$B31+($G$2*ROUNDUP(AS$6/$I$2,0))+$S$2</f>
        <v>#N/A</v>
      </c>
      <c r="AT31" s="10" t="e">
        <f aca="false">$B31+($G$2*ROUNDUP(AT$6/$I$2,0))+$S$2</f>
        <v>#N/A</v>
      </c>
      <c r="AU31" s="10" t="e">
        <f aca="false">$B31+($G$2*ROUNDUP(AU$6/$I$2,0))+$S$2</f>
        <v>#N/A</v>
      </c>
      <c r="AV31" s="11" t="e">
        <f aca="false">$B31+($G$2*ROUNDUP(AV$6/$I$2,0))+$S$2</f>
        <v>#N/A</v>
      </c>
      <c r="AW31" s="10" t="e">
        <f aca="false">$B31+($G$2*ROUNDUP(AW$6/$I$2,0))+$S$2</f>
        <v>#N/A</v>
      </c>
      <c r="AX31" s="10" t="e">
        <f aca="false">$B31+($G$2*ROUNDUP(AX$6/$I$2,0))+$S$2</f>
        <v>#N/A</v>
      </c>
      <c r="AY31" s="10" t="e">
        <f aca="false">$B31+($G$2*ROUNDUP(AY$6/$I$2,0))+$S$2</f>
        <v>#N/A</v>
      </c>
      <c r="AZ31" s="10" t="e">
        <f aca="false">$B31+($G$2*ROUNDUP(AZ$6/$I$2,0))+$S$2</f>
        <v>#N/A</v>
      </c>
      <c r="BA31" s="11" t="e">
        <f aca="false">$B31+($G$2*ROUNDUP(BA$6/$I$2,0))+$S$2</f>
        <v>#N/A</v>
      </c>
    </row>
    <row r="32" customFormat="false" ht="12" hidden="false" customHeight="true" outlineLevel="0" collapsed="false">
      <c r="A32" s="12"/>
      <c r="B32" s="15" t="n">
        <v>11</v>
      </c>
      <c r="C32" s="14" t="e">
        <f aca="false">$B32+($G$2*ROUNDUP(C$6/$I$2,0))+$S$2</f>
        <v>#N/A</v>
      </c>
      <c r="D32" s="14" t="e">
        <f aca="false">$B32+($G$2*ROUNDUP(D$6/$I$2,0))+$S$2</f>
        <v>#N/A</v>
      </c>
      <c r="E32" s="14" t="e">
        <f aca="false">$B32+($G$2*ROUNDUP(E$6/$I$2,0))+$S$2</f>
        <v>#N/A</v>
      </c>
      <c r="F32" s="14" t="e">
        <f aca="false">$B32+($G$2*ROUNDUP(F$6/$I$2,0))+$S$2</f>
        <v>#N/A</v>
      </c>
      <c r="G32" s="14" t="e">
        <f aca="false">$B32+($G$2*ROUNDUP(G$6/$I$2,0))+$S$2</f>
        <v>#N/A</v>
      </c>
      <c r="H32" s="15" t="e">
        <f aca="false">$B32+($G$2*ROUNDUP(H$6/$I$2,0))+$S$2</f>
        <v>#N/A</v>
      </c>
      <c r="I32" s="14" t="e">
        <f aca="false">$B32+($G$2*ROUNDUP(I$6/$I$2,0))+$S$2</f>
        <v>#N/A</v>
      </c>
      <c r="J32" s="14" t="e">
        <f aca="false">$B32+($G$2*ROUNDUP(J$6/$I$2,0))+$S$2</f>
        <v>#N/A</v>
      </c>
      <c r="K32" s="14" t="e">
        <f aca="false">$B32+($G$2*ROUNDUP(K$6/$I$2,0))+$S$2</f>
        <v>#N/A</v>
      </c>
      <c r="L32" s="14" t="e">
        <f aca="false">$B32+($G$2*ROUNDUP(L$6/$I$2,0))+$S$2</f>
        <v>#N/A</v>
      </c>
      <c r="M32" s="15" t="e">
        <f aca="false">$B32+($G$2*ROUNDUP(M$6/$I$2,0))+$S$2</f>
        <v>#N/A</v>
      </c>
      <c r="N32" s="14" t="e">
        <f aca="false">$B32+($G$2*ROUNDUP(N$6/$I$2,0))+$S$2</f>
        <v>#N/A</v>
      </c>
      <c r="O32" s="14" t="e">
        <f aca="false">$B32+($G$2*ROUNDUP(O$6/$I$2,0))+$S$2</f>
        <v>#N/A</v>
      </c>
      <c r="P32" s="14" t="e">
        <f aca="false">$B32+($G$2*ROUNDUP(P$6/$I$2,0))+$S$2</f>
        <v>#N/A</v>
      </c>
      <c r="Q32" s="14" t="e">
        <f aca="false">$B32+($G$2*ROUNDUP(Q$6/$I$2,0))+$S$2</f>
        <v>#N/A</v>
      </c>
      <c r="R32" s="15" t="e">
        <f aca="false">$B32+($G$2*ROUNDUP(R$6/$I$2,0))+$S$2</f>
        <v>#N/A</v>
      </c>
      <c r="S32" s="14" t="e">
        <f aca="false">$B32+($G$2*ROUNDUP(S$6/$I$2,0))+$S$2</f>
        <v>#N/A</v>
      </c>
      <c r="T32" s="14" t="e">
        <f aca="false">$B32+($G$2*ROUNDUP(T$6/$I$2,0))+$S$2</f>
        <v>#N/A</v>
      </c>
      <c r="U32" s="14" t="e">
        <f aca="false">$B32+($G$2*ROUNDUP(U$6/$I$2,0))+$S$2</f>
        <v>#N/A</v>
      </c>
      <c r="V32" s="14" t="e">
        <f aca="false">$B32+($G$2*ROUNDUP(V$6/$I$2,0))+$S$2</f>
        <v>#N/A</v>
      </c>
      <c r="W32" s="15" t="e">
        <f aca="false">$B32+($G$2*ROUNDUP(W$6/$I$2,0))+$S$2</f>
        <v>#N/A</v>
      </c>
      <c r="X32" s="14" t="e">
        <f aca="false">$B32+($G$2*ROUNDUP(X$6/$I$2,0))+$S$2</f>
        <v>#N/A</v>
      </c>
      <c r="Y32" s="14" t="e">
        <f aca="false">$B32+($G$2*ROUNDUP(Y$6/$I$2,0))+$S$2</f>
        <v>#N/A</v>
      </c>
      <c r="Z32" s="14" t="e">
        <f aca="false">$B32+($G$2*ROUNDUP(Z$6/$I$2,0))+$S$2</f>
        <v>#N/A</v>
      </c>
      <c r="AA32" s="14" t="e">
        <f aca="false">$B32+($G$2*ROUNDUP(AA$6/$I$2,0))+$S$2</f>
        <v>#N/A</v>
      </c>
      <c r="AB32" s="15" t="e">
        <f aca="false">$B32+($G$2*ROUNDUP(AB$6/$I$2,0))+$S$2</f>
        <v>#N/A</v>
      </c>
      <c r="AC32" s="14" t="e">
        <f aca="false">$B32+($G$2*ROUNDUP(AC$6/$I$2,0))+$S$2</f>
        <v>#N/A</v>
      </c>
      <c r="AD32" s="14" t="e">
        <f aca="false">$B32+($G$2*ROUNDUP(AD$6/$I$2,0))+$S$2</f>
        <v>#N/A</v>
      </c>
      <c r="AE32" s="14" t="e">
        <f aca="false">$B32+($G$2*ROUNDUP(AE$6/$I$2,0))+$S$2</f>
        <v>#N/A</v>
      </c>
      <c r="AF32" s="14" t="e">
        <f aca="false">$B32+($G$2*ROUNDUP(AF$6/$I$2,0))+$S$2</f>
        <v>#N/A</v>
      </c>
      <c r="AG32" s="15" t="e">
        <f aca="false">$B32+($G$2*ROUNDUP(AG$6/$I$2,0))+$S$2</f>
        <v>#N/A</v>
      </c>
      <c r="AH32" s="14" t="e">
        <f aca="false">$B32+($G$2*ROUNDUP(AH$6/$I$2,0))+$S$2</f>
        <v>#N/A</v>
      </c>
      <c r="AI32" s="14" t="e">
        <f aca="false">$B32+($G$2*ROUNDUP(AI$6/$I$2,0))+$S$2</f>
        <v>#N/A</v>
      </c>
      <c r="AJ32" s="14" t="e">
        <f aca="false">$B32+($G$2*ROUNDUP(AJ$6/$I$2,0))+$S$2</f>
        <v>#N/A</v>
      </c>
      <c r="AK32" s="14" t="e">
        <f aca="false">$B32+($G$2*ROUNDUP(AK$6/$I$2,0))+$S$2</f>
        <v>#N/A</v>
      </c>
      <c r="AL32" s="15" t="e">
        <f aca="false">$B32+($G$2*ROUNDUP(AL$6/$I$2,0))+$S$2</f>
        <v>#N/A</v>
      </c>
      <c r="AM32" s="14" t="e">
        <f aca="false">$B32+($G$2*ROUNDUP(AM$6/$I$2,0))+$S$2</f>
        <v>#N/A</v>
      </c>
      <c r="AN32" s="14" t="e">
        <f aca="false">$B32+($G$2*ROUNDUP(AN$6/$I$2,0))+$S$2</f>
        <v>#N/A</v>
      </c>
      <c r="AO32" s="14" t="e">
        <f aca="false">$B32+($G$2*ROUNDUP(AO$6/$I$2,0))+$S$2</f>
        <v>#N/A</v>
      </c>
      <c r="AP32" s="14" t="e">
        <f aca="false">$B32+($G$2*ROUNDUP(AP$6/$I$2,0))+$S$2</f>
        <v>#N/A</v>
      </c>
      <c r="AQ32" s="15" t="e">
        <f aca="false">$B32+($G$2*ROUNDUP(AQ$6/$I$2,0))+$S$2</f>
        <v>#N/A</v>
      </c>
      <c r="AR32" s="14" t="e">
        <f aca="false">$B32+($G$2*ROUNDUP(AR$6/$I$2,0))+$S$2</f>
        <v>#N/A</v>
      </c>
      <c r="AS32" s="14" t="e">
        <f aca="false">$B32+($G$2*ROUNDUP(AS$6/$I$2,0))+$S$2</f>
        <v>#N/A</v>
      </c>
      <c r="AT32" s="14" t="e">
        <f aca="false">$B32+($G$2*ROUNDUP(AT$6/$I$2,0))+$S$2</f>
        <v>#N/A</v>
      </c>
      <c r="AU32" s="14" t="e">
        <f aca="false">$B32+($G$2*ROUNDUP(AU$6/$I$2,0))+$S$2</f>
        <v>#N/A</v>
      </c>
      <c r="AV32" s="15" t="e">
        <f aca="false">$B32+($G$2*ROUNDUP(AV$6/$I$2,0))+$S$2</f>
        <v>#N/A</v>
      </c>
      <c r="AW32" s="14" t="e">
        <f aca="false">$B32+($G$2*ROUNDUP(AW$6/$I$2,0))+$S$2</f>
        <v>#N/A</v>
      </c>
      <c r="AX32" s="14" t="e">
        <f aca="false">$B32+($G$2*ROUNDUP(AX$6/$I$2,0))+$S$2</f>
        <v>#N/A</v>
      </c>
      <c r="AY32" s="14" t="e">
        <f aca="false">$B32+($G$2*ROUNDUP(AY$6/$I$2,0))+$S$2</f>
        <v>#N/A</v>
      </c>
      <c r="AZ32" s="14" t="e">
        <f aca="false">$B32+($G$2*ROUNDUP(AZ$6/$I$2,0))+$S$2</f>
        <v>#N/A</v>
      </c>
      <c r="BA32" s="15" t="e">
        <f aca="false">$B32+($G$2*ROUNDUP(BA$6/$I$2,0))+$S$2</f>
        <v>#N/A</v>
      </c>
    </row>
    <row r="33" customFormat="false" ht="12" hidden="false" customHeight="true" outlineLevel="0" collapsed="false">
      <c r="A33" s="12"/>
      <c r="B33" s="13" t="n">
        <v>12</v>
      </c>
      <c r="C33" s="14" t="e">
        <f aca="false">$B33+($G$2*ROUNDUP(C$6/$I$2,0))+$S$2</f>
        <v>#N/A</v>
      </c>
      <c r="D33" s="14" t="e">
        <f aca="false">$B33+($G$2*ROUNDUP(D$6/$I$2,0))+$S$2</f>
        <v>#N/A</v>
      </c>
      <c r="E33" s="14" t="e">
        <f aca="false">$B33+($G$2*ROUNDUP(E$6/$I$2,0))+$S$2</f>
        <v>#N/A</v>
      </c>
      <c r="F33" s="14" t="e">
        <f aca="false">$B33+($G$2*ROUNDUP(F$6/$I$2,0))+$S$2</f>
        <v>#N/A</v>
      </c>
      <c r="G33" s="14" t="e">
        <f aca="false">$B33+($G$2*ROUNDUP(G$6/$I$2,0))+$S$2</f>
        <v>#N/A</v>
      </c>
      <c r="H33" s="15" t="e">
        <f aca="false">$B33+($G$2*ROUNDUP(H$6/$I$2,0))+$S$2</f>
        <v>#N/A</v>
      </c>
      <c r="I33" s="14" t="e">
        <f aca="false">$B33+($G$2*ROUNDUP(I$6/$I$2,0))+$S$2</f>
        <v>#N/A</v>
      </c>
      <c r="J33" s="14" t="e">
        <f aca="false">$B33+($G$2*ROUNDUP(J$6/$I$2,0))+$S$2</f>
        <v>#N/A</v>
      </c>
      <c r="K33" s="14" t="e">
        <f aca="false">$B33+($G$2*ROUNDUP(K$6/$I$2,0))+$S$2</f>
        <v>#N/A</v>
      </c>
      <c r="L33" s="14" t="e">
        <f aca="false">$B33+($G$2*ROUNDUP(L$6/$I$2,0))+$S$2</f>
        <v>#N/A</v>
      </c>
      <c r="M33" s="15" t="e">
        <f aca="false">$B33+($G$2*ROUNDUP(M$6/$I$2,0))+$S$2</f>
        <v>#N/A</v>
      </c>
      <c r="N33" s="14" t="e">
        <f aca="false">$B33+($G$2*ROUNDUP(N$6/$I$2,0))+$S$2</f>
        <v>#N/A</v>
      </c>
      <c r="O33" s="14" t="e">
        <f aca="false">$B33+($G$2*ROUNDUP(O$6/$I$2,0))+$S$2</f>
        <v>#N/A</v>
      </c>
      <c r="P33" s="14" t="e">
        <f aca="false">$B33+($G$2*ROUNDUP(P$6/$I$2,0))+$S$2</f>
        <v>#N/A</v>
      </c>
      <c r="Q33" s="14" t="e">
        <f aca="false">$B33+($G$2*ROUNDUP(Q$6/$I$2,0))+$S$2</f>
        <v>#N/A</v>
      </c>
      <c r="R33" s="15" t="e">
        <f aca="false">$B33+($G$2*ROUNDUP(R$6/$I$2,0))+$S$2</f>
        <v>#N/A</v>
      </c>
      <c r="S33" s="14" t="e">
        <f aca="false">$B33+($G$2*ROUNDUP(S$6/$I$2,0))+$S$2</f>
        <v>#N/A</v>
      </c>
      <c r="T33" s="14" t="e">
        <f aca="false">$B33+($G$2*ROUNDUP(T$6/$I$2,0))+$S$2</f>
        <v>#N/A</v>
      </c>
      <c r="U33" s="14" t="e">
        <f aca="false">$B33+($G$2*ROUNDUP(U$6/$I$2,0))+$S$2</f>
        <v>#N/A</v>
      </c>
      <c r="V33" s="14" t="e">
        <f aca="false">$B33+($G$2*ROUNDUP(V$6/$I$2,0))+$S$2</f>
        <v>#N/A</v>
      </c>
      <c r="W33" s="15" t="e">
        <f aca="false">$B33+($G$2*ROUNDUP(W$6/$I$2,0))+$S$2</f>
        <v>#N/A</v>
      </c>
      <c r="X33" s="14" t="e">
        <f aca="false">$B33+($G$2*ROUNDUP(X$6/$I$2,0))+$S$2</f>
        <v>#N/A</v>
      </c>
      <c r="Y33" s="14" t="e">
        <f aca="false">$B33+($G$2*ROUNDUP(Y$6/$I$2,0))+$S$2</f>
        <v>#N/A</v>
      </c>
      <c r="Z33" s="14" t="e">
        <f aca="false">$B33+($G$2*ROUNDUP(Z$6/$I$2,0))+$S$2</f>
        <v>#N/A</v>
      </c>
      <c r="AA33" s="14" t="e">
        <f aca="false">$B33+($G$2*ROUNDUP(AA$6/$I$2,0))+$S$2</f>
        <v>#N/A</v>
      </c>
      <c r="AB33" s="15" t="e">
        <f aca="false">$B33+($G$2*ROUNDUP(AB$6/$I$2,0))+$S$2</f>
        <v>#N/A</v>
      </c>
      <c r="AC33" s="14" t="e">
        <f aca="false">$B33+($G$2*ROUNDUP(AC$6/$I$2,0))+$S$2</f>
        <v>#N/A</v>
      </c>
      <c r="AD33" s="14" t="e">
        <f aca="false">$B33+($G$2*ROUNDUP(AD$6/$I$2,0))+$S$2</f>
        <v>#N/A</v>
      </c>
      <c r="AE33" s="14" t="e">
        <f aca="false">$B33+($G$2*ROUNDUP(AE$6/$I$2,0))+$S$2</f>
        <v>#N/A</v>
      </c>
      <c r="AF33" s="14" t="e">
        <f aca="false">$B33+($G$2*ROUNDUP(AF$6/$I$2,0))+$S$2</f>
        <v>#N/A</v>
      </c>
      <c r="AG33" s="15" t="e">
        <f aca="false">$B33+($G$2*ROUNDUP(AG$6/$I$2,0))+$S$2</f>
        <v>#N/A</v>
      </c>
      <c r="AH33" s="14" t="e">
        <f aca="false">$B33+($G$2*ROUNDUP(AH$6/$I$2,0))+$S$2</f>
        <v>#N/A</v>
      </c>
      <c r="AI33" s="14" t="e">
        <f aca="false">$B33+($G$2*ROUNDUP(AI$6/$I$2,0))+$S$2</f>
        <v>#N/A</v>
      </c>
      <c r="AJ33" s="14" t="e">
        <f aca="false">$B33+($G$2*ROUNDUP(AJ$6/$I$2,0))+$S$2</f>
        <v>#N/A</v>
      </c>
      <c r="AK33" s="14" t="e">
        <f aca="false">$B33+($G$2*ROUNDUP(AK$6/$I$2,0))+$S$2</f>
        <v>#N/A</v>
      </c>
      <c r="AL33" s="15" t="e">
        <f aca="false">$B33+($G$2*ROUNDUP(AL$6/$I$2,0))+$S$2</f>
        <v>#N/A</v>
      </c>
      <c r="AM33" s="14" t="e">
        <f aca="false">$B33+($G$2*ROUNDUP(AM$6/$I$2,0))+$S$2</f>
        <v>#N/A</v>
      </c>
      <c r="AN33" s="14" t="e">
        <f aca="false">$B33+($G$2*ROUNDUP(AN$6/$I$2,0))+$S$2</f>
        <v>#N/A</v>
      </c>
      <c r="AO33" s="14" t="e">
        <f aca="false">$B33+($G$2*ROUNDUP(AO$6/$I$2,0))+$S$2</f>
        <v>#N/A</v>
      </c>
      <c r="AP33" s="14" t="e">
        <f aca="false">$B33+($G$2*ROUNDUP(AP$6/$I$2,0))+$S$2</f>
        <v>#N/A</v>
      </c>
      <c r="AQ33" s="15" t="e">
        <f aca="false">$B33+($G$2*ROUNDUP(AQ$6/$I$2,0))+$S$2</f>
        <v>#N/A</v>
      </c>
      <c r="AR33" s="14" t="e">
        <f aca="false">$B33+($G$2*ROUNDUP(AR$6/$I$2,0))+$S$2</f>
        <v>#N/A</v>
      </c>
      <c r="AS33" s="14" t="e">
        <f aca="false">$B33+($G$2*ROUNDUP(AS$6/$I$2,0))+$S$2</f>
        <v>#N/A</v>
      </c>
      <c r="AT33" s="14" t="e">
        <f aca="false">$B33+($G$2*ROUNDUP(AT$6/$I$2,0))+$S$2</f>
        <v>#N/A</v>
      </c>
      <c r="AU33" s="14" t="e">
        <f aca="false">$B33+($G$2*ROUNDUP(AU$6/$I$2,0))+$S$2</f>
        <v>#N/A</v>
      </c>
      <c r="AV33" s="15" t="e">
        <f aca="false">$B33+($G$2*ROUNDUP(AV$6/$I$2,0))+$S$2</f>
        <v>#N/A</v>
      </c>
      <c r="AW33" s="14" t="e">
        <f aca="false">$B33+($G$2*ROUNDUP(AW$6/$I$2,0))+$S$2</f>
        <v>#N/A</v>
      </c>
      <c r="AX33" s="14" t="e">
        <f aca="false">$B33+($G$2*ROUNDUP(AX$6/$I$2,0))+$S$2</f>
        <v>#N/A</v>
      </c>
      <c r="AY33" s="14" t="e">
        <f aca="false">$B33+($G$2*ROUNDUP(AY$6/$I$2,0))+$S$2</f>
        <v>#N/A</v>
      </c>
      <c r="AZ33" s="14" t="e">
        <f aca="false">$B33+($G$2*ROUNDUP(AZ$6/$I$2,0))+$S$2</f>
        <v>#N/A</v>
      </c>
      <c r="BA33" s="15" t="e">
        <f aca="false">$B33+($G$2*ROUNDUP(BA$6/$I$2,0))+$S$2</f>
        <v>#N/A</v>
      </c>
    </row>
    <row r="34" customFormat="false" ht="12" hidden="false" customHeight="true" outlineLevel="0" collapsed="false">
      <c r="A34" s="12"/>
      <c r="B34" s="13" t="n">
        <v>13</v>
      </c>
      <c r="C34" s="14" t="e">
        <f aca="false">$B34+($G$2*ROUNDUP(C$6/$I$2,0))+$S$2</f>
        <v>#N/A</v>
      </c>
      <c r="D34" s="14" t="e">
        <f aca="false">$B34+($G$2*ROUNDUP(D$6/$I$2,0))+$S$2</f>
        <v>#N/A</v>
      </c>
      <c r="E34" s="14" t="e">
        <f aca="false">$B34+($G$2*ROUNDUP(E$6/$I$2,0))+$S$2</f>
        <v>#N/A</v>
      </c>
      <c r="F34" s="14" t="e">
        <f aca="false">$B34+($G$2*ROUNDUP(F$6/$I$2,0))+$S$2</f>
        <v>#N/A</v>
      </c>
      <c r="G34" s="14" t="e">
        <f aca="false">$B34+($G$2*ROUNDUP(G$6/$I$2,0))+$S$2</f>
        <v>#N/A</v>
      </c>
      <c r="H34" s="15" t="e">
        <f aca="false">$B34+($G$2*ROUNDUP(H$6/$I$2,0))+$S$2</f>
        <v>#N/A</v>
      </c>
      <c r="I34" s="14" t="e">
        <f aca="false">$B34+($G$2*ROUNDUP(I$6/$I$2,0))+$S$2</f>
        <v>#N/A</v>
      </c>
      <c r="J34" s="14" t="e">
        <f aca="false">$B34+($G$2*ROUNDUP(J$6/$I$2,0))+$S$2</f>
        <v>#N/A</v>
      </c>
      <c r="K34" s="14" t="e">
        <f aca="false">$B34+($G$2*ROUNDUP(K$6/$I$2,0))+$S$2</f>
        <v>#N/A</v>
      </c>
      <c r="L34" s="14" t="e">
        <f aca="false">$B34+($G$2*ROUNDUP(L$6/$I$2,0))+$S$2</f>
        <v>#N/A</v>
      </c>
      <c r="M34" s="15" t="e">
        <f aca="false">$B34+($G$2*ROUNDUP(M$6/$I$2,0))+$S$2</f>
        <v>#N/A</v>
      </c>
      <c r="N34" s="14" t="e">
        <f aca="false">$B34+($G$2*ROUNDUP(N$6/$I$2,0))+$S$2</f>
        <v>#N/A</v>
      </c>
      <c r="O34" s="14" t="e">
        <f aca="false">$B34+($G$2*ROUNDUP(O$6/$I$2,0))+$S$2</f>
        <v>#N/A</v>
      </c>
      <c r="P34" s="14" t="e">
        <f aca="false">$B34+($G$2*ROUNDUP(P$6/$I$2,0))+$S$2</f>
        <v>#N/A</v>
      </c>
      <c r="Q34" s="14" t="e">
        <f aca="false">$B34+($G$2*ROUNDUP(Q$6/$I$2,0))+$S$2</f>
        <v>#N/A</v>
      </c>
      <c r="R34" s="15" t="e">
        <f aca="false">$B34+($G$2*ROUNDUP(R$6/$I$2,0))+$S$2</f>
        <v>#N/A</v>
      </c>
      <c r="S34" s="14" t="e">
        <f aca="false">$B34+($G$2*ROUNDUP(S$6/$I$2,0))+$S$2</f>
        <v>#N/A</v>
      </c>
      <c r="T34" s="14" t="e">
        <f aca="false">$B34+($G$2*ROUNDUP(T$6/$I$2,0))+$S$2</f>
        <v>#N/A</v>
      </c>
      <c r="U34" s="14" t="e">
        <f aca="false">$B34+($G$2*ROUNDUP(U$6/$I$2,0))+$S$2</f>
        <v>#N/A</v>
      </c>
      <c r="V34" s="14" t="e">
        <f aca="false">$B34+($G$2*ROUNDUP(V$6/$I$2,0))+$S$2</f>
        <v>#N/A</v>
      </c>
      <c r="W34" s="15" t="e">
        <f aca="false">$B34+($G$2*ROUNDUP(W$6/$I$2,0))+$S$2</f>
        <v>#N/A</v>
      </c>
      <c r="X34" s="14" t="e">
        <f aca="false">$B34+($G$2*ROUNDUP(X$6/$I$2,0))+$S$2</f>
        <v>#N/A</v>
      </c>
      <c r="Y34" s="14" t="e">
        <f aca="false">$B34+($G$2*ROUNDUP(Y$6/$I$2,0))+$S$2</f>
        <v>#N/A</v>
      </c>
      <c r="Z34" s="14" t="e">
        <f aca="false">$B34+($G$2*ROUNDUP(Z$6/$I$2,0))+$S$2</f>
        <v>#N/A</v>
      </c>
      <c r="AA34" s="14" t="e">
        <f aca="false">$B34+($G$2*ROUNDUP(AA$6/$I$2,0))+$S$2</f>
        <v>#N/A</v>
      </c>
      <c r="AB34" s="15" t="e">
        <f aca="false">$B34+($G$2*ROUNDUP(AB$6/$I$2,0))+$S$2</f>
        <v>#N/A</v>
      </c>
      <c r="AC34" s="14" t="e">
        <f aca="false">$B34+($G$2*ROUNDUP(AC$6/$I$2,0))+$S$2</f>
        <v>#N/A</v>
      </c>
      <c r="AD34" s="14" t="e">
        <f aca="false">$B34+($G$2*ROUNDUP(AD$6/$I$2,0))+$S$2</f>
        <v>#N/A</v>
      </c>
      <c r="AE34" s="14" t="e">
        <f aca="false">$B34+($G$2*ROUNDUP(AE$6/$I$2,0))+$S$2</f>
        <v>#N/A</v>
      </c>
      <c r="AF34" s="14" t="e">
        <f aca="false">$B34+($G$2*ROUNDUP(AF$6/$I$2,0))+$S$2</f>
        <v>#N/A</v>
      </c>
      <c r="AG34" s="15" t="e">
        <f aca="false">$B34+($G$2*ROUNDUP(AG$6/$I$2,0))+$S$2</f>
        <v>#N/A</v>
      </c>
      <c r="AH34" s="14" t="e">
        <f aca="false">$B34+($G$2*ROUNDUP(AH$6/$I$2,0))+$S$2</f>
        <v>#N/A</v>
      </c>
      <c r="AI34" s="14" t="e">
        <f aca="false">$B34+($G$2*ROUNDUP(AI$6/$I$2,0))+$S$2</f>
        <v>#N/A</v>
      </c>
      <c r="AJ34" s="14" t="e">
        <f aca="false">$B34+($G$2*ROUNDUP(AJ$6/$I$2,0))+$S$2</f>
        <v>#N/A</v>
      </c>
      <c r="AK34" s="14" t="e">
        <f aca="false">$B34+($G$2*ROUNDUP(AK$6/$I$2,0))+$S$2</f>
        <v>#N/A</v>
      </c>
      <c r="AL34" s="15" t="e">
        <f aca="false">$B34+($G$2*ROUNDUP(AL$6/$I$2,0))+$S$2</f>
        <v>#N/A</v>
      </c>
      <c r="AM34" s="14" t="e">
        <f aca="false">$B34+($G$2*ROUNDUP(AM$6/$I$2,0))+$S$2</f>
        <v>#N/A</v>
      </c>
      <c r="AN34" s="14" t="e">
        <f aca="false">$B34+($G$2*ROUNDUP(AN$6/$I$2,0))+$S$2</f>
        <v>#N/A</v>
      </c>
      <c r="AO34" s="14" t="e">
        <f aca="false">$B34+($G$2*ROUNDUP(AO$6/$I$2,0))+$S$2</f>
        <v>#N/A</v>
      </c>
      <c r="AP34" s="14" t="e">
        <f aca="false">$B34+($G$2*ROUNDUP(AP$6/$I$2,0))+$S$2</f>
        <v>#N/A</v>
      </c>
      <c r="AQ34" s="15" t="e">
        <f aca="false">$B34+($G$2*ROUNDUP(AQ$6/$I$2,0))+$S$2</f>
        <v>#N/A</v>
      </c>
      <c r="AR34" s="14" t="e">
        <f aca="false">$B34+($G$2*ROUNDUP(AR$6/$I$2,0))+$S$2</f>
        <v>#N/A</v>
      </c>
      <c r="AS34" s="14" t="e">
        <f aca="false">$B34+($G$2*ROUNDUP(AS$6/$I$2,0))+$S$2</f>
        <v>#N/A</v>
      </c>
      <c r="AT34" s="14" t="e">
        <f aca="false">$B34+($G$2*ROUNDUP(AT$6/$I$2,0))+$S$2</f>
        <v>#N/A</v>
      </c>
      <c r="AU34" s="14" t="e">
        <f aca="false">$B34+($G$2*ROUNDUP(AU$6/$I$2,0))+$S$2</f>
        <v>#N/A</v>
      </c>
      <c r="AV34" s="15" t="e">
        <f aca="false">$B34+($G$2*ROUNDUP(AV$6/$I$2,0))+$S$2</f>
        <v>#N/A</v>
      </c>
      <c r="AW34" s="14" t="e">
        <f aca="false">$B34+($G$2*ROUNDUP(AW$6/$I$2,0))+$S$2</f>
        <v>#N/A</v>
      </c>
      <c r="AX34" s="14" t="e">
        <f aca="false">$B34+($G$2*ROUNDUP(AX$6/$I$2,0))+$S$2</f>
        <v>#N/A</v>
      </c>
      <c r="AY34" s="14" t="e">
        <f aca="false">$B34+($G$2*ROUNDUP(AY$6/$I$2,0))+$S$2</f>
        <v>#N/A</v>
      </c>
      <c r="AZ34" s="14" t="e">
        <f aca="false">$B34+($G$2*ROUNDUP(AZ$6/$I$2,0))+$S$2</f>
        <v>#N/A</v>
      </c>
      <c r="BA34" s="15" t="e">
        <f aca="false">$B34+($G$2*ROUNDUP(BA$6/$I$2,0))+$S$2</f>
        <v>#N/A</v>
      </c>
    </row>
    <row r="35" customFormat="false" ht="12" hidden="false" customHeight="true" outlineLevel="0" collapsed="false">
      <c r="A35" s="12"/>
      <c r="B35" s="13" t="n">
        <v>14</v>
      </c>
      <c r="C35" s="14" t="e">
        <f aca="false">$B35+($G$2*ROUNDUP(C$6/$I$2,0))+$S$2</f>
        <v>#N/A</v>
      </c>
      <c r="D35" s="14" t="e">
        <f aca="false">$B35+($G$2*ROUNDUP(D$6/$I$2,0))+$S$2</f>
        <v>#N/A</v>
      </c>
      <c r="E35" s="14" t="e">
        <f aca="false">$B35+($G$2*ROUNDUP(E$6/$I$2,0))+$S$2</f>
        <v>#N/A</v>
      </c>
      <c r="F35" s="14" t="e">
        <f aca="false">$B35+($G$2*ROUNDUP(F$6/$I$2,0))+$S$2</f>
        <v>#N/A</v>
      </c>
      <c r="G35" s="14" t="e">
        <f aca="false">$B35+($G$2*ROUNDUP(G$6/$I$2,0))+$S$2</f>
        <v>#N/A</v>
      </c>
      <c r="H35" s="15" t="e">
        <f aca="false">$B35+($G$2*ROUNDUP(H$6/$I$2,0))+$S$2</f>
        <v>#N/A</v>
      </c>
      <c r="I35" s="14" t="e">
        <f aca="false">$B35+($G$2*ROUNDUP(I$6/$I$2,0))+$S$2</f>
        <v>#N/A</v>
      </c>
      <c r="J35" s="14" t="e">
        <f aca="false">$B35+($G$2*ROUNDUP(J$6/$I$2,0))+$S$2</f>
        <v>#N/A</v>
      </c>
      <c r="K35" s="14" t="e">
        <f aca="false">$B35+($G$2*ROUNDUP(K$6/$I$2,0))+$S$2</f>
        <v>#N/A</v>
      </c>
      <c r="L35" s="14" t="e">
        <f aca="false">$B35+($G$2*ROUNDUP(L$6/$I$2,0))+$S$2</f>
        <v>#N/A</v>
      </c>
      <c r="M35" s="15" t="e">
        <f aca="false">$B35+($G$2*ROUNDUP(M$6/$I$2,0))+$S$2</f>
        <v>#N/A</v>
      </c>
      <c r="N35" s="14" t="e">
        <f aca="false">$B35+($G$2*ROUNDUP(N$6/$I$2,0))+$S$2</f>
        <v>#N/A</v>
      </c>
      <c r="O35" s="14" t="e">
        <f aca="false">$B35+($G$2*ROUNDUP(O$6/$I$2,0))+$S$2</f>
        <v>#N/A</v>
      </c>
      <c r="P35" s="14" t="e">
        <f aca="false">$B35+($G$2*ROUNDUP(P$6/$I$2,0))+$S$2</f>
        <v>#N/A</v>
      </c>
      <c r="Q35" s="14" t="e">
        <f aca="false">$B35+($G$2*ROUNDUP(Q$6/$I$2,0))+$S$2</f>
        <v>#N/A</v>
      </c>
      <c r="R35" s="15" t="e">
        <f aca="false">$B35+($G$2*ROUNDUP(R$6/$I$2,0))+$S$2</f>
        <v>#N/A</v>
      </c>
      <c r="S35" s="14" t="e">
        <f aca="false">$B35+($G$2*ROUNDUP(S$6/$I$2,0))+$S$2</f>
        <v>#N/A</v>
      </c>
      <c r="T35" s="14" t="e">
        <f aca="false">$B35+($G$2*ROUNDUP(T$6/$I$2,0))+$S$2</f>
        <v>#N/A</v>
      </c>
      <c r="U35" s="14" t="e">
        <f aca="false">$B35+($G$2*ROUNDUP(U$6/$I$2,0))+$S$2</f>
        <v>#N/A</v>
      </c>
      <c r="V35" s="14" t="e">
        <f aca="false">$B35+($G$2*ROUNDUP(V$6/$I$2,0))+$S$2</f>
        <v>#N/A</v>
      </c>
      <c r="W35" s="15" t="e">
        <f aca="false">$B35+($G$2*ROUNDUP(W$6/$I$2,0))+$S$2</f>
        <v>#N/A</v>
      </c>
      <c r="X35" s="14" t="e">
        <f aca="false">$B35+($G$2*ROUNDUP(X$6/$I$2,0))+$S$2</f>
        <v>#N/A</v>
      </c>
      <c r="Y35" s="14" t="e">
        <f aca="false">$B35+($G$2*ROUNDUP(Y$6/$I$2,0))+$S$2</f>
        <v>#N/A</v>
      </c>
      <c r="Z35" s="14" t="e">
        <f aca="false">$B35+($G$2*ROUNDUP(Z$6/$I$2,0))+$S$2</f>
        <v>#N/A</v>
      </c>
      <c r="AA35" s="14" t="e">
        <f aca="false">$B35+($G$2*ROUNDUP(AA$6/$I$2,0))+$S$2</f>
        <v>#N/A</v>
      </c>
      <c r="AB35" s="15" t="e">
        <f aca="false">$B35+($G$2*ROUNDUP(AB$6/$I$2,0))+$S$2</f>
        <v>#N/A</v>
      </c>
      <c r="AC35" s="14" t="e">
        <f aca="false">$B35+($G$2*ROUNDUP(AC$6/$I$2,0))+$S$2</f>
        <v>#N/A</v>
      </c>
      <c r="AD35" s="14" t="e">
        <f aca="false">$B35+($G$2*ROUNDUP(AD$6/$I$2,0))+$S$2</f>
        <v>#N/A</v>
      </c>
      <c r="AE35" s="14" t="e">
        <f aca="false">$B35+($G$2*ROUNDUP(AE$6/$I$2,0))+$S$2</f>
        <v>#N/A</v>
      </c>
      <c r="AF35" s="14" t="e">
        <f aca="false">$B35+($G$2*ROUNDUP(AF$6/$I$2,0))+$S$2</f>
        <v>#N/A</v>
      </c>
      <c r="AG35" s="15" t="e">
        <f aca="false">$B35+($G$2*ROUNDUP(AG$6/$I$2,0))+$S$2</f>
        <v>#N/A</v>
      </c>
      <c r="AH35" s="14" t="e">
        <f aca="false">$B35+($G$2*ROUNDUP(AH$6/$I$2,0))+$S$2</f>
        <v>#N/A</v>
      </c>
      <c r="AI35" s="14" t="e">
        <f aca="false">$B35+($G$2*ROUNDUP(AI$6/$I$2,0))+$S$2</f>
        <v>#N/A</v>
      </c>
      <c r="AJ35" s="14" t="e">
        <f aca="false">$B35+($G$2*ROUNDUP(AJ$6/$I$2,0))+$S$2</f>
        <v>#N/A</v>
      </c>
      <c r="AK35" s="14" t="e">
        <f aca="false">$B35+($G$2*ROUNDUP(AK$6/$I$2,0))+$S$2</f>
        <v>#N/A</v>
      </c>
      <c r="AL35" s="15" t="e">
        <f aca="false">$B35+($G$2*ROUNDUP(AL$6/$I$2,0))+$S$2</f>
        <v>#N/A</v>
      </c>
      <c r="AM35" s="14" t="e">
        <f aca="false">$B35+($G$2*ROUNDUP(AM$6/$I$2,0))+$S$2</f>
        <v>#N/A</v>
      </c>
      <c r="AN35" s="14" t="e">
        <f aca="false">$B35+($G$2*ROUNDUP(AN$6/$I$2,0))+$S$2</f>
        <v>#N/A</v>
      </c>
      <c r="AO35" s="14" t="e">
        <f aca="false">$B35+($G$2*ROUNDUP(AO$6/$I$2,0))+$S$2</f>
        <v>#N/A</v>
      </c>
      <c r="AP35" s="14" t="e">
        <f aca="false">$B35+($G$2*ROUNDUP(AP$6/$I$2,0))+$S$2</f>
        <v>#N/A</v>
      </c>
      <c r="AQ35" s="15" t="e">
        <f aca="false">$B35+($G$2*ROUNDUP(AQ$6/$I$2,0))+$S$2</f>
        <v>#N/A</v>
      </c>
      <c r="AR35" s="14" t="e">
        <f aca="false">$B35+($G$2*ROUNDUP(AR$6/$I$2,0))+$S$2</f>
        <v>#N/A</v>
      </c>
      <c r="AS35" s="14" t="e">
        <f aca="false">$B35+($G$2*ROUNDUP(AS$6/$I$2,0))+$S$2</f>
        <v>#N/A</v>
      </c>
      <c r="AT35" s="14" t="e">
        <f aca="false">$B35+($G$2*ROUNDUP(AT$6/$I$2,0))+$S$2</f>
        <v>#N/A</v>
      </c>
      <c r="AU35" s="14" t="e">
        <f aca="false">$B35+($G$2*ROUNDUP(AU$6/$I$2,0))+$S$2</f>
        <v>#N/A</v>
      </c>
      <c r="AV35" s="15" t="e">
        <f aca="false">$B35+($G$2*ROUNDUP(AV$6/$I$2,0))+$S$2</f>
        <v>#N/A</v>
      </c>
      <c r="AW35" s="14" t="e">
        <f aca="false">$B35+($G$2*ROUNDUP(AW$6/$I$2,0))+$S$2</f>
        <v>#N/A</v>
      </c>
      <c r="AX35" s="14" t="e">
        <f aca="false">$B35+($G$2*ROUNDUP(AX$6/$I$2,0))+$S$2</f>
        <v>#N/A</v>
      </c>
      <c r="AY35" s="14" t="e">
        <f aca="false">$B35+($G$2*ROUNDUP(AY$6/$I$2,0))+$S$2</f>
        <v>#N/A</v>
      </c>
      <c r="AZ35" s="14" t="e">
        <f aca="false">$B35+($G$2*ROUNDUP(AZ$6/$I$2,0))+$S$2</f>
        <v>#N/A</v>
      </c>
      <c r="BA35" s="15" t="e">
        <f aca="false">$B35+($G$2*ROUNDUP(BA$6/$I$2,0))+$S$2</f>
        <v>#N/A</v>
      </c>
    </row>
    <row r="36" customFormat="false" ht="12" hidden="false" customHeight="true" outlineLevel="0" collapsed="false">
      <c r="A36" s="12"/>
      <c r="B36" s="11" t="n">
        <v>15</v>
      </c>
      <c r="C36" s="10" t="e">
        <f aca="false">$B36+($G$2*ROUNDUP(C$6/$I$2,0))+$S$2</f>
        <v>#N/A</v>
      </c>
      <c r="D36" s="10" t="e">
        <f aca="false">$B36+($G$2*ROUNDUP(D$6/$I$2,0))+$S$2</f>
        <v>#N/A</v>
      </c>
      <c r="E36" s="10" t="e">
        <f aca="false">$B36+($G$2*ROUNDUP(E$6/$I$2,0))+$S$2</f>
        <v>#N/A</v>
      </c>
      <c r="F36" s="10" t="e">
        <f aca="false">$B36+($G$2*ROUNDUP(F$6/$I$2,0))+$S$2</f>
        <v>#N/A</v>
      </c>
      <c r="G36" s="10" t="e">
        <f aca="false">$B36+($G$2*ROUNDUP(G$6/$I$2,0))+$S$2</f>
        <v>#N/A</v>
      </c>
      <c r="H36" s="11" t="e">
        <f aca="false">$B36+($G$2*ROUNDUP(H$6/$I$2,0))+$S$2</f>
        <v>#N/A</v>
      </c>
      <c r="I36" s="10" t="e">
        <f aca="false">$B36+($G$2*ROUNDUP(I$6/$I$2,0))+$S$2</f>
        <v>#N/A</v>
      </c>
      <c r="J36" s="10" t="e">
        <f aca="false">$B36+($G$2*ROUNDUP(J$6/$I$2,0))+$S$2</f>
        <v>#N/A</v>
      </c>
      <c r="K36" s="10" t="e">
        <f aca="false">$B36+($G$2*ROUNDUP(K$6/$I$2,0))+$S$2</f>
        <v>#N/A</v>
      </c>
      <c r="L36" s="10" t="e">
        <f aca="false">$B36+($G$2*ROUNDUP(L$6/$I$2,0))+$S$2</f>
        <v>#N/A</v>
      </c>
      <c r="M36" s="11" t="e">
        <f aca="false">$B36+($G$2*ROUNDUP(M$6/$I$2,0))+$S$2</f>
        <v>#N/A</v>
      </c>
      <c r="N36" s="10" t="e">
        <f aca="false">$B36+($G$2*ROUNDUP(N$6/$I$2,0))+$S$2</f>
        <v>#N/A</v>
      </c>
      <c r="O36" s="10" t="e">
        <f aca="false">$B36+($G$2*ROUNDUP(O$6/$I$2,0))+$S$2</f>
        <v>#N/A</v>
      </c>
      <c r="P36" s="10" t="e">
        <f aca="false">$B36+($G$2*ROUNDUP(P$6/$I$2,0))+$S$2</f>
        <v>#N/A</v>
      </c>
      <c r="Q36" s="10" t="e">
        <f aca="false">$B36+($G$2*ROUNDUP(Q$6/$I$2,0))+$S$2</f>
        <v>#N/A</v>
      </c>
      <c r="R36" s="11" t="e">
        <f aca="false">$B36+($G$2*ROUNDUP(R$6/$I$2,0))+$S$2</f>
        <v>#N/A</v>
      </c>
      <c r="S36" s="10" t="e">
        <f aca="false">$B36+($G$2*ROUNDUP(S$6/$I$2,0))+$S$2</f>
        <v>#N/A</v>
      </c>
      <c r="T36" s="10" t="e">
        <f aca="false">$B36+($G$2*ROUNDUP(T$6/$I$2,0))+$S$2</f>
        <v>#N/A</v>
      </c>
      <c r="U36" s="10" t="e">
        <f aca="false">$B36+($G$2*ROUNDUP(U$6/$I$2,0))+$S$2</f>
        <v>#N/A</v>
      </c>
      <c r="V36" s="10" t="e">
        <f aca="false">$B36+($G$2*ROUNDUP(V$6/$I$2,0))+$S$2</f>
        <v>#N/A</v>
      </c>
      <c r="W36" s="11" t="e">
        <f aca="false">$B36+($G$2*ROUNDUP(W$6/$I$2,0))+$S$2</f>
        <v>#N/A</v>
      </c>
      <c r="X36" s="10" t="e">
        <f aca="false">$B36+($G$2*ROUNDUP(X$6/$I$2,0))+$S$2</f>
        <v>#N/A</v>
      </c>
      <c r="Y36" s="10" t="e">
        <f aca="false">$B36+($G$2*ROUNDUP(Y$6/$I$2,0))+$S$2</f>
        <v>#N/A</v>
      </c>
      <c r="Z36" s="10" t="e">
        <f aca="false">$B36+($G$2*ROUNDUP(Z$6/$I$2,0))+$S$2</f>
        <v>#N/A</v>
      </c>
      <c r="AA36" s="10" t="e">
        <f aca="false">$B36+($G$2*ROUNDUP(AA$6/$I$2,0))+$S$2</f>
        <v>#N/A</v>
      </c>
      <c r="AB36" s="11" t="e">
        <f aca="false">$B36+($G$2*ROUNDUP(AB$6/$I$2,0))+$S$2</f>
        <v>#N/A</v>
      </c>
      <c r="AC36" s="10" t="e">
        <f aca="false">$B36+($G$2*ROUNDUP(AC$6/$I$2,0))+$S$2</f>
        <v>#N/A</v>
      </c>
      <c r="AD36" s="10" t="e">
        <f aca="false">$B36+($G$2*ROUNDUP(AD$6/$I$2,0))+$S$2</f>
        <v>#N/A</v>
      </c>
      <c r="AE36" s="10" t="e">
        <f aca="false">$B36+($G$2*ROUNDUP(AE$6/$I$2,0))+$S$2</f>
        <v>#N/A</v>
      </c>
      <c r="AF36" s="10" t="e">
        <f aca="false">$B36+($G$2*ROUNDUP(AF$6/$I$2,0))+$S$2</f>
        <v>#N/A</v>
      </c>
      <c r="AG36" s="11" t="e">
        <f aca="false">$B36+($G$2*ROUNDUP(AG$6/$I$2,0))+$S$2</f>
        <v>#N/A</v>
      </c>
      <c r="AH36" s="10" t="e">
        <f aca="false">$B36+($G$2*ROUNDUP(AH$6/$I$2,0))+$S$2</f>
        <v>#N/A</v>
      </c>
      <c r="AI36" s="10" t="e">
        <f aca="false">$B36+($G$2*ROUNDUP(AI$6/$I$2,0))+$S$2</f>
        <v>#N/A</v>
      </c>
      <c r="AJ36" s="10" t="e">
        <f aca="false">$B36+($G$2*ROUNDUP(AJ$6/$I$2,0))+$S$2</f>
        <v>#N/A</v>
      </c>
      <c r="AK36" s="10" t="e">
        <f aca="false">$B36+($G$2*ROUNDUP(AK$6/$I$2,0))+$S$2</f>
        <v>#N/A</v>
      </c>
      <c r="AL36" s="11" t="e">
        <f aca="false">$B36+($G$2*ROUNDUP(AL$6/$I$2,0))+$S$2</f>
        <v>#N/A</v>
      </c>
      <c r="AM36" s="10" t="e">
        <f aca="false">$B36+($G$2*ROUNDUP(AM$6/$I$2,0))+$S$2</f>
        <v>#N/A</v>
      </c>
      <c r="AN36" s="10" t="e">
        <f aca="false">$B36+($G$2*ROUNDUP(AN$6/$I$2,0))+$S$2</f>
        <v>#N/A</v>
      </c>
      <c r="AO36" s="10" t="e">
        <f aca="false">$B36+($G$2*ROUNDUP(AO$6/$I$2,0))+$S$2</f>
        <v>#N/A</v>
      </c>
      <c r="AP36" s="10" t="e">
        <f aca="false">$B36+($G$2*ROUNDUP(AP$6/$I$2,0))+$S$2</f>
        <v>#N/A</v>
      </c>
      <c r="AQ36" s="11" t="e">
        <f aca="false">$B36+($G$2*ROUNDUP(AQ$6/$I$2,0))+$S$2</f>
        <v>#N/A</v>
      </c>
      <c r="AR36" s="10" t="e">
        <f aca="false">$B36+($G$2*ROUNDUP(AR$6/$I$2,0))+$S$2</f>
        <v>#N/A</v>
      </c>
      <c r="AS36" s="10" t="e">
        <f aca="false">$B36+($G$2*ROUNDUP(AS$6/$I$2,0))+$S$2</f>
        <v>#N/A</v>
      </c>
      <c r="AT36" s="10" t="e">
        <f aca="false">$B36+($G$2*ROUNDUP(AT$6/$I$2,0))+$S$2</f>
        <v>#N/A</v>
      </c>
      <c r="AU36" s="10" t="e">
        <f aca="false">$B36+($G$2*ROUNDUP(AU$6/$I$2,0))+$S$2</f>
        <v>#N/A</v>
      </c>
      <c r="AV36" s="11" t="e">
        <f aca="false">$B36+($G$2*ROUNDUP(AV$6/$I$2,0))+$S$2</f>
        <v>#N/A</v>
      </c>
      <c r="AW36" s="10" t="e">
        <f aca="false">$B36+($G$2*ROUNDUP(AW$6/$I$2,0))+$S$2</f>
        <v>#N/A</v>
      </c>
      <c r="AX36" s="10" t="e">
        <f aca="false">$B36+($G$2*ROUNDUP(AX$6/$I$2,0))+$S$2</f>
        <v>#N/A</v>
      </c>
      <c r="AY36" s="10" t="e">
        <f aca="false">$B36+($G$2*ROUNDUP(AY$6/$I$2,0))+$S$2</f>
        <v>#N/A</v>
      </c>
      <c r="AZ36" s="10" t="e">
        <f aca="false">$B36+($G$2*ROUNDUP(AZ$6/$I$2,0))+$S$2</f>
        <v>#N/A</v>
      </c>
      <c r="BA36" s="11" t="e">
        <f aca="false">$B36+($G$2*ROUNDUP(BA$6/$I$2,0))+$S$2</f>
        <v>#N/A</v>
      </c>
    </row>
    <row r="37" customFormat="false" ht="12" hidden="false" customHeight="true" outlineLevel="0" collapsed="false">
      <c r="A37" s="12"/>
      <c r="B37" s="15" t="n">
        <v>16</v>
      </c>
      <c r="C37" s="14" t="e">
        <f aca="false">$B37+($G$2*ROUNDUP(C$6/$I$2,0))+$S$2</f>
        <v>#N/A</v>
      </c>
      <c r="D37" s="14" t="e">
        <f aca="false">$B37+($G$2*ROUNDUP(D$6/$I$2,0))+$S$2</f>
        <v>#N/A</v>
      </c>
      <c r="E37" s="14" t="e">
        <f aca="false">$B37+($G$2*ROUNDUP(E$6/$I$2,0))+$S$2</f>
        <v>#N/A</v>
      </c>
      <c r="F37" s="14" t="e">
        <f aca="false">$B37+($G$2*ROUNDUP(F$6/$I$2,0))+$S$2</f>
        <v>#N/A</v>
      </c>
      <c r="G37" s="14" t="e">
        <f aca="false">$B37+($G$2*ROUNDUP(G$6/$I$2,0))+$S$2</f>
        <v>#N/A</v>
      </c>
      <c r="H37" s="15" t="e">
        <f aca="false">$B37+($G$2*ROUNDUP(H$6/$I$2,0))+$S$2</f>
        <v>#N/A</v>
      </c>
      <c r="I37" s="14" t="e">
        <f aca="false">$B37+($G$2*ROUNDUP(I$6/$I$2,0))+$S$2</f>
        <v>#N/A</v>
      </c>
      <c r="J37" s="14" t="e">
        <f aca="false">$B37+($G$2*ROUNDUP(J$6/$I$2,0))+$S$2</f>
        <v>#N/A</v>
      </c>
      <c r="K37" s="14" t="e">
        <f aca="false">$B37+($G$2*ROUNDUP(K$6/$I$2,0))+$S$2</f>
        <v>#N/A</v>
      </c>
      <c r="L37" s="14" t="e">
        <f aca="false">$B37+($G$2*ROUNDUP(L$6/$I$2,0))+$S$2</f>
        <v>#N/A</v>
      </c>
      <c r="M37" s="15" t="e">
        <f aca="false">$B37+($G$2*ROUNDUP(M$6/$I$2,0))+$S$2</f>
        <v>#N/A</v>
      </c>
      <c r="N37" s="14" t="e">
        <f aca="false">$B37+($G$2*ROUNDUP(N$6/$I$2,0))+$S$2</f>
        <v>#N/A</v>
      </c>
      <c r="O37" s="14" t="e">
        <f aca="false">$B37+($G$2*ROUNDUP(O$6/$I$2,0))+$S$2</f>
        <v>#N/A</v>
      </c>
      <c r="P37" s="14" t="e">
        <f aca="false">$B37+($G$2*ROUNDUP(P$6/$I$2,0))+$S$2</f>
        <v>#N/A</v>
      </c>
      <c r="Q37" s="14" t="e">
        <f aca="false">$B37+($G$2*ROUNDUP(Q$6/$I$2,0))+$S$2</f>
        <v>#N/A</v>
      </c>
      <c r="R37" s="15" t="e">
        <f aca="false">$B37+($G$2*ROUNDUP(R$6/$I$2,0))+$S$2</f>
        <v>#N/A</v>
      </c>
      <c r="S37" s="14" t="e">
        <f aca="false">$B37+($G$2*ROUNDUP(S$6/$I$2,0))+$S$2</f>
        <v>#N/A</v>
      </c>
      <c r="T37" s="14" t="e">
        <f aca="false">$B37+($G$2*ROUNDUP(T$6/$I$2,0))+$S$2</f>
        <v>#N/A</v>
      </c>
      <c r="U37" s="14" t="e">
        <f aca="false">$B37+($G$2*ROUNDUP(U$6/$I$2,0))+$S$2</f>
        <v>#N/A</v>
      </c>
      <c r="V37" s="14" t="e">
        <f aca="false">$B37+($G$2*ROUNDUP(V$6/$I$2,0))+$S$2</f>
        <v>#N/A</v>
      </c>
      <c r="W37" s="15" t="e">
        <f aca="false">$B37+($G$2*ROUNDUP(W$6/$I$2,0))+$S$2</f>
        <v>#N/A</v>
      </c>
      <c r="X37" s="14" t="e">
        <f aca="false">$B37+($G$2*ROUNDUP(X$6/$I$2,0))+$S$2</f>
        <v>#N/A</v>
      </c>
      <c r="Y37" s="14" t="e">
        <f aca="false">$B37+($G$2*ROUNDUP(Y$6/$I$2,0))+$S$2</f>
        <v>#N/A</v>
      </c>
      <c r="Z37" s="14" t="e">
        <f aca="false">$B37+($G$2*ROUNDUP(Z$6/$I$2,0))+$S$2</f>
        <v>#N/A</v>
      </c>
      <c r="AA37" s="14" t="e">
        <f aca="false">$B37+($G$2*ROUNDUP(AA$6/$I$2,0))+$S$2</f>
        <v>#N/A</v>
      </c>
      <c r="AB37" s="15" t="e">
        <f aca="false">$B37+($G$2*ROUNDUP(AB$6/$I$2,0))+$S$2</f>
        <v>#N/A</v>
      </c>
      <c r="AC37" s="14" t="e">
        <f aca="false">$B37+($G$2*ROUNDUP(AC$6/$I$2,0))+$S$2</f>
        <v>#N/A</v>
      </c>
      <c r="AD37" s="14" t="e">
        <f aca="false">$B37+($G$2*ROUNDUP(AD$6/$I$2,0))+$S$2</f>
        <v>#N/A</v>
      </c>
      <c r="AE37" s="14" t="e">
        <f aca="false">$B37+($G$2*ROUNDUP(AE$6/$I$2,0))+$S$2</f>
        <v>#N/A</v>
      </c>
      <c r="AF37" s="14" t="e">
        <f aca="false">$B37+($G$2*ROUNDUP(AF$6/$I$2,0))+$S$2</f>
        <v>#N/A</v>
      </c>
      <c r="AG37" s="15" t="e">
        <f aca="false">$B37+($G$2*ROUNDUP(AG$6/$I$2,0))+$S$2</f>
        <v>#N/A</v>
      </c>
      <c r="AH37" s="14" t="e">
        <f aca="false">$B37+($G$2*ROUNDUP(AH$6/$I$2,0))+$S$2</f>
        <v>#N/A</v>
      </c>
      <c r="AI37" s="14" t="e">
        <f aca="false">$B37+($G$2*ROUNDUP(AI$6/$I$2,0))+$S$2</f>
        <v>#N/A</v>
      </c>
      <c r="AJ37" s="14" t="e">
        <f aca="false">$B37+($G$2*ROUNDUP(AJ$6/$I$2,0))+$S$2</f>
        <v>#N/A</v>
      </c>
      <c r="AK37" s="14" t="e">
        <f aca="false">$B37+($G$2*ROUNDUP(AK$6/$I$2,0))+$S$2</f>
        <v>#N/A</v>
      </c>
      <c r="AL37" s="15" t="e">
        <f aca="false">$B37+($G$2*ROUNDUP(AL$6/$I$2,0))+$S$2</f>
        <v>#N/A</v>
      </c>
      <c r="AM37" s="14" t="e">
        <f aca="false">$B37+($G$2*ROUNDUP(AM$6/$I$2,0))+$S$2</f>
        <v>#N/A</v>
      </c>
      <c r="AN37" s="14" t="e">
        <f aca="false">$B37+($G$2*ROUNDUP(AN$6/$I$2,0))+$S$2</f>
        <v>#N/A</v>
      </c>
      <c r="AO37" s="14" t="e">
        <f aca="false">$B37+($G$2*ROUNDUP(AO$6/$I$2,0))+$S$2</f>
        <v>#N/A</v>
      </c>
      <c r="AP37" s="14" t="e">
        <f aca="false">$B37+($G$2*ROUNDUP(AP$6/$I$2,0))+$S$2</f>
        <v>#N/A</v>
      </c>
      <c r="AQ37" s="15" t="e">
        <f aca="false">$B37+($G$2*ROUNDUP(AQ$6/$I$2,0))+$S$2</f>
        <v>#N/A</v>
      </c>
      <c r="AR37" s="14" t="e">
        <f aca="false">$B37+($G$2*ROUNDUP(AR$6/$I$2,0))+$S$2</f>
        <v>#N/A</v>
      </c>
      <c r="AS37" s="14" t="e">
        <f aca="false">$B37+($G$2*ROUNDUP(AS$6/$I$2,0))+$S$2</f>
        <v>#N/A</v>
      </c>
      <c r="AT37" s="14" t="e">
        <f aca="false">$B37+($G$2*ROUNDUP(AT$6/$I$2,0))+$S$2</f>
        <v>#N/A</v>
      </c>
      <c r="AU37" s="14" t="e">
        <f aca="false">$B37+($G$2*ROUNDUP(AU$6/$I$2,0))+$S$2</f>
        <v>#N/A</v>
      </c>
      <c r="AV37" s="15" t="e">
        <f aca="false">$B37+($G$2*ROUNDUP(AV$6/$I$2,0))+$S$2</f>
        <v>#N/A</v>
      </c>
      <c r="AW37" s="14" t="e">
        <f aca="false">$B37+($G$2*ROUNDUP(AW$6/$I$2,0))+$S$2</f>
        <v>#N/A</v>
      </c>
      <c r="AX37" s="14" t="e">
        <f aca="false">$B37+($G$2*ROUNDUP(AX$6/$I$2,0))+$S$2</f>
        <v>#N/A</v>
      </c>
      <c r="AY37" s="14" t="e">
        <f aca="false">$B37+($G$2*ROUNDUP(AY$6/$I$2,0))+$S$2</f>
        <v>#N/A</v>
      </c>
      <c r="AZ37" s="14" t="e">
        <f aca="false">$B37+($G$2*ROUNDUP(AZ$6/$I$2,0))+$S$2</f>
        <v>#N/A</v>
      </c>
      <c r="BA37" s="15" t="e">
        <f aca="false">$B37+($G$2*ROUNDUP(BA$6/$I$2,0))+$S$2</f>
        <v>#N/A</v>
      </c>
    </row>
    <row r="38" customFormat="false" ht="12" hidden="false" customHeight="true" outlineLevel="0" collapsed="false">
      <c r="A38" s="12"/>
      <c r="B38" s="13" t="n">
        <v>17</v>
      </c>
      <c r="C38" s="14" t="e">
        <f aca="false">$B38+($G$2*ROUNDUP(C$6/$I$2,0))+$S$2</f>
        <v>#N/A</v>
      </c>
      <c r="D38" s="14" t="e">
        <f aca="false">$B38+($G$2*ROUNDUP(D$6/$I$2,0))+$S$2</f>
        <v>#N/A</v>
      </c>
      <c r="E38" s="14" t="e">
        <f aca="false">$B38+($G$2*ROUNDUP(E$6/$I$2,0))+$S$2</f>
        <v>#N/A</v>
      </c>
      <c r="F38" s="14" t="e">
        <f aca="false">$B38+($G$2*ROUNDUP(F$6/$I$2,0))+$S$2</f>
        <v>#N/A</v>
      </c>
      <c r="G38" s="14" t="e">
        <f aca="false">$B38+($G$2*ROUNDUP(G$6/$I$2,0))+$S$2</f>
        <v>#N/A</v>
      </c>
      <c r="H38" s="15" t="e">
        <f aca="false">$B38+($G$2*ROUNDUP(H$6/$I$2,0))+$S$2</f>
        <v>#N/A</v>
      </c>
      <c r="I38" s="14" t="e">
        <f aca="false">$B38+($G$2*ROUNDUP(I$6/$I$2,0))+$S$2</f>
        <v>#N/A</v>
      </c>
      <c r="J38" s="14" t="e">
        <f aca="false">$B38+($G$2*ROUNDUP(J$6/$I$2,0))+$S$2</f>
        <v>#N/A</v>
      </c>
      <c r="K38" s="14" t="e">
        <f aca="false">$B38+($G$2*ROUNDUP(K$6/$I$2,0))+$S$2</f>
        <v>#N/A</v>
      </c>
      <c r="L38" s="14" t="e">
        <f aca="false">$B38+($G$2*ROUNDUP(L$6/$I$2,0))+$S$2</f>
        <v>#N/A</v>
      </c>
      <c r="M38" s="15" t="e">
        <f aca="false">$B38+($G$2*ROUNDUP(M$6/$I$2,0))+$S$2</f>
        <v>#N/A</v>
      </c>
      <c r="N38" s="14" t="e">
        <f aca="false">$B38+($G$2*ROUNDUP(N$6/$I$2,0))+$S$2</f>
        <v>#N/A</v>
      </c>
      <c r="O38" s="14" t="e">
        <f aca="false">$B38+($G$2*ROUNDUP(O$6/$I$2,0))+$S$2</f>
        <v>#N/A</v>
      </c>
      <c r="P38" s="14" t="e">
        <f aca="false">$B38+($G$2*ROUNDUP(P$6/$I$2,0))+$S$2</f>
        <v>#N/A</v>
      </c>
      <c r="Q38" s="14" t="e">
        <f aca="false">$B38+($G$2*ROUNDUP(Q$6/$I$2,0))+$S$2</f>
        <v>#N/A</v>
      </c>
      <c r="R38" s="15" t="e">
        <f aca="false">$B38+($G$2*ROUNDUP(R$6/$I$2,0))+$S$2</f>
        <v>#N/A</v>
      </c>
      <c r="S38" s="14" t="e">
        <f aca="false">$B38+($G$2*ROUNDUP(S$6/$I$2,0))+$S$2</f>
        <v>#N/A</v>
      </c>
      <c r="T38" s="14" t="e">
        <f aca="false">$B38+($G$2*ROUNDUP(T$6/$I$2,0))+$S$2</f>
        <v>#N/A</v>
      </c>
      <c r="U38" s="14" t="e">
        <f aca="false">$B38+($G$2*ROUNDUP(U$6/$I$2,0))+$S$2</f>
        <v>#N/A</v>
      </c>
      <c r="V38" s="14" t="e">
        <f aca="false">$B38+($G$2*ROUNDUP(V$6/$I$2,0))+$S$2</f>
        <v>#N/A</v>
      </c>
      <c r="W38" s="15" t="e">
        <f aca="false">$B38+($G$2*ROUNDUP(W$6/$I$2,0))+$S$2</f>
        <v>#N/A</v>
      </c>
      <c r="X38" s="14" t="e">
        <f aca="false">$B38+($G$2*ROUNDUP(X$6/$I$2,0))+$S$2</f>
        <v>#N/A</v>
      </c>
      <c r="Y38" s="14" t="e">
        <f aca="false">$B38+($G$2*ROUNDUP(Y$6/$I$2,0))+$S$2</f>
        <v>#N/A</v>
      </c>
      <c r="Z38" s="14" t="e">
        <f aca="false">$B38+($G$2*ROUNDUP(Z$6/$I$2,0))+$S$2</f>
        <v>#N/A</v>
      </c>
      <c r="AA38" s="14" t="e">
        <f aca="false">$B38+($G$2*ROUNDUP(AA$6/$I$2,0))+$S$2</f>
        <v>#N/A</v>
      </c>
      <c r="AB38" s="15" t="e">
        <f aca="false">$B38+($G$2*ROUNDUP(AB$6/$I$2,0))+$S$2</f>
        <v>#N/A</v>
      </c>
      <c r="AC38" s="14" t="e">
        <f aca="false">$B38+($G$2*ROUNDUP(AC$6/$I$2,0))+$S$2</f>
        <v>#N/A</v>
      </c>
      <c r="AD38" s="14" t="e">
        <f aca="false">$B38+($G$2*ROUNDUP(AD$6/$I$2,0))+$S$2</f>
        <v>#N/A</v>
      </c>
      <c r="AE38" s="14" t="e">
        <f aca="false">$B38+($G$2*ROUNDUP(AE$6/$I$2,0))+$S$2</f>
        <v>#N/A</v>
      </c>
      <c r="AF38" s="14" t="e">
        <f aca="false">$B38+($G$2*ROUNDUP(AF$6/$I$2,0))+$S$2</f>
        <v>#N/A</v>
      </c>
      <c r="AG38" s="15" t="e">
        <f aca="false">$B38+($G$2*ROUNDUP(AG$6/$I$2,0))+$S$2</f>
        <v>#N/A</v>
      </c>
      <c r="AH38" s="14" t="e">
        <f aca="false">$B38+($G$2*ROUNDUP(AH$6/$I$2,0))+$S$2</f>
        <v>#N/A</v>
      </c>
      <c r="AI38" s="14" t="e">
        <f aca="false">$B38+($G$2*ROUNDUP(AI$6/$I$2,0))+$S$2</f>
        <v>#N/A</v>
      </c>
      <c r="AJ38" s="14" t="e">
        <f aca="false">$B38+($G$2*ROUNDUP(AJ$6/$I$2,0))+$S$2</f>
        <v>#N/A</v>
      </c>
      <c r="AK38" s="14" t="e">
        <f aca="false">$B38+($G$2*ROUNDUP(AK$6/$I$2,0))+$S$2</f>
        <v>#N/A</v>
      </c>
      <c r="AL38" s="15" t="e">
        <f aca="false">$B38+($G$2*ROUNDUP(AL$6/$I$2,0))+$S$2</f>
        <v>#N/A</v>
      </c>
      <c r="AM38" s="14" t="e">
        <f aca="false">$B38+($G$2*ROUNDUP(AM$6/$I$2,0))+$S$2</f>
        <v>#N/A</v>
      </c>
      <c r="AN38" s="14" t="e">
        <f aca="false">$B38+($G$2*ROUNDUP(AN$6/$I$2,0))+$S$2</f>
        <v>#N/A</v>
      </c>
      <c r="AO38" s="14" t="e">
        <f aca="false">$B38+($G$2*ROUNDUP(AO$6/$I$2,0))+$S$2</f>
        <v>#N/A</v>
      </c>
      <c r="AP38" s="14" t="e">
        <f aca="false">$B38+($G$2*ROUNDUP(AP$6/$I$2,0))+$S$2</f>
        <v>#N/A</v>
      </c>
      <c r="AQ38" s="15" t="e">
        <f aca="false">$B38+($G$2*ROUNDUP(AQ$6/$I$2,0))+$S$2</f>
        <v>#N/A</v>
      </c>
      <c r="AR38" s="14" t="e">
        <f aca="false">$B38+($G$2*ROUNDUP(AR$6/$I$2,0))+$S$2</f>
        <v>#N/A</v>
      </c>
      <c r="AS38" s="14" t="e">
        <f aca="false">$B38+($G$2*ROUNDUP(AS$6/$I$2,0))+$S$2</f>
        <v>#N/A</v>
      </c>
      <c r="AT38" s="14" t="e">
        <f aca="false">$B38+($G$2*ROUNDUP(AT$6/$I$2,0))+$S$2</f>
        <v>#N/A</v>
      </c>
      <c r="AU38" s="14" t="e">
        <f aca="false">$B38+($G$2*ROUNDUP(AU$6/$I$2,0))+$S$2</f>
        <v>#N/A</v>
      </c>
      <c r="AV38" s="15" t="e">
        <f aca="false">$B38+($G$2*ROUNDUP(AV$6/$I$2,0))+$S$2</f>
        <v>#N/A</v>
      </c>
      <c r="AW38" s="14" t="e">
        <f aca="false">$B38+($G$2*ROUNDUP(AW$6/$I$2,0))+$S$2</f>
        <v>#N/A</v>
      </c>
      <c r="AX38" s="14" t="e">
        <f aca="false">$B38+($G$2*ROUNDUP(AX$6/$I$2,0))+$S$2</f>
        <v>#N/A</v>
      </c>
      <c r="AY38" s="14" t="e">
        <f aca="false">$B38+($G$2*ROUNDUP(AY$6/$I$2,0))+$S$2</f>
        <v>#N/A</v>
      </c>
      <c r="AZ38" s="14" t="e">
        <f aca="false">$B38+($G$2*ROUNDUP(AZ$6/$I$2,0))+$S$2</f>
        <v>#N/A</v>
      </c>
      <c r="BA38" s="15" t="e">
        <f aca="false">$B38+($G$2*ROUNDUP(BA$6/$I$2,0))+$S$2</f>
        <v>#N/A</v>
      </c>
    </row>
    <row r="39" customFormat="false" ht="12" hidden="false" customHeight="true" outlineLevel="0" collapsed="false">
      <c r="A39" s="12"/>
      <c r="B39" s="13" t="n">
        <v>18</v>
      </c>
      <c r="C39" s="14" t="e">
        <f aca="false">$B39+($G$2*ROUNDUP(C$6/$I$2,0))+$S$2</f>
        <v>#N/A</v>
      </c>
      <c r="D39" s="14" t="e">
        <f aca="false">$B39+($G$2*ROUNDUP(D$6/$I$2,0))+$S$2</f>
        <v>#N/A</v>
      </c>
      <c r="E39" s="14" t="e">
        <f aca="false">$B39+($G$2*ROUNDUP(E$6/$I$2,0))+$S$2</f>
        <v>#N/A</v>
      </c>
      <c r="F39" s="14" t="e">
        <f aca="false">$B39+($G$2*ROUNDUP(F$6/$I$2,0))+$S$2</f>
        <v>#N/A</v>
      </c>
      <c r="G39" s="14" t="e">
        <f aca="false">$B39+($G$2*ROUNDUP(G$6/$I$2,0))+$S$2</f>
        <v>#N/A</v>
      </c>
      <c r="H39" s="15" t="e">
        <f aca="false">$B39+($G$2*ROUNDUP(H$6/$I$2,0))+$S$2</f>
        <v>#N/A</v>
      </c>
      <c r="I39" s="14" t="e">
        <f aca="false">$B39+($G$2*ROUNDUP(I$6/$I$2,0))+$S$2</f>
        <v>#N/A</v>
      </c>
      <c r="J39" s="14" t="e">
        <f aca="false">$B39+($G$2*ROUNDUP(J$6/$I$2,0))+$S$2</f>
        <v>#N/A</v>
      </c>
      <c r="K39" s="14" t="e">
        <f aca="false">$B39+($G$2*ROUNDUP(K$6/$I$2,0))+$S$2</f>
        <v>#N/A</v>
      </c>
      <c r="L39" s="14" t="e">
        <f aca="false">$B39+($G$2*ROUNDUP(L$6/$I$2,0))+$S$2</f>
        <v>#N/A</v>
      </c>
      <c r="M39" s="15" t="e">
        <f aca="false">$B39+($G$2*ROUNDUP(M$6/$I$2,0))+$S$2</f>
        <v>#N/A</v>
      </c>
      <c r="N39" s="14" t="e">
        <f aca="false">$B39+($G$2*ROUNDUP(N$6/$I$2,0))+$S$2</f>
        <v>#N/A</v>
      </c>
      <c r="O39" s="14" t="e">
        <f aca="false">$B39+($G$2*ROUNDUP(O$6/$I$2,0))+$S$2</f>
        <v>#N/A</v>
      </c>
      <c r="P39" s="14" t="e">
        <f aca="false">$B39+($G$2*ROUNDUP(P$6/$I$2,0))+$S$2</f>
        <v>#N/A</v>
      </c>
      <c r="Q39" s="14" t="e">
        <f aca="false">$B39+($G$2*ROUNDUP(Q$6/$I$2,0))+$S$2</f>
        <v>#N/A</v>
      </c>
      <c r="R39" s="15" t="e">
        <f aca="false">$B39+($G$2*ROUNDUP(R$6/$I$2,0))+$S$2</f>
        <v>#N/A</v>
      </c>
      <c r="S39" s="14" t="e">
        <f aca="false">$B39+($G$2*ROUNDUP(S$6/$I$2,0))+$S$2</f>
        <v>#N/A</v>
      </c>
      <c r="T39" s="14" t="e">
        <f aca="false">$B39+($G$2*ROUNDUP(T$6/$I$2,0))+$S$2</f>
        <v>#N/A</v>
      </c>
      <c r="U39" s="14" t="e">
        <f aca="false">$B39+($G$2*ROUNDUP(U$6/$I$2,0))+$S$2</f>
        <v>#N/A</v>
      </c>
      <c r="V39" s="14" t="e">
        <f aca="false">$B39+($G$2*ROUNDUP(V$6/$I$2,0))+$S$2</f>
        <v>#N/A</v>
      </c>
      <c r="W39" s="15" t="e">
        <f aca="false">$B39+($G$2*ROUNDUP(W$6/$I$2,0))+$S$2</f>
        <v>#N/A</v>
      </c>
      <c r="X39" s="14" t="e">
        <f aca="false">$B39+($G$2*ROUNDUP(X$6/$I$2,0))+$S$2</f>
        <v>#N/A</v>
      </c>
      <c r="Y39" s="14" t="e">
        <f aca="false">$B39+($G$2*ROUNDUP(Y$6/$I$2,0))+$S$2</f>
        <v>#N/A</v>
      </c>
      <c r="Z39" s="14" t="e">
        <f aca="false">$B39+($G$2*ROUNDUP(Z$6/$I$2,0))+$S$2</f>
        <v>#N/A</v>
      </c>
      <c r="AA39" s="14" t="e">
        <f aca="false">$B39+($G$2*ROUNDUP(AA$6/$I$2,0))+$S$2</f>
        <v>#N/A</v>
      </c>
      <c r="AB39" s="15" t="e">
        <f aca="false">$B39+($G$2*ROUNDUP(AB$6/$I$2,0))+$S$2</f>
        <v>#N/A</v>
      </c>
      <c r="AC39" s="14" t="e">
        <f aca="false">$B39+($G$2*ROUNDUP(AC$6/$I$2,0))+$S$2</f>
        <v>#N/A</v>
      </c>
      <c r="AD39" s="14" t="e">
        <f aca="false">$B39+($G$2*ROUNDUP(AD$6/$I$2,0))+$S$2</f>
        <v>#N/A</v>
      </c>
      <c r="AE39" s="14" t="e">
        <f aca="false">$B39+($G$2*ROUNDUP(AE$6/$I$2,0))+$S$2</f>
        <v>#N/A</v>
      </c>
      <c r="AF39" s="14" t="e">
        <f aca="false">$B39+($G$2*ROUNDUP(AF$6/$I$2,0))+$S$2</f>
        <v>#N/A</v>
      </c>
      <c r="AG39" s="15" t="e">
        <f aca="false">$B39+($G$2*ROUNDUP(AG$6/$I$2,0))+$S$2</f>
        <v>#N/A</v>
      </c>
      <c r="AH39" s="14" t="e">
        <f aca="false">$B39+($G$2*ROUNDUP(AH$6/$I$2,0))+$S$2</f>
        <v>#N/A</v>
      </c>
      <c r="AI39" s="14" t="e">
        <f aca="false">$B39+($G$2*ROUNDUP(AI$6/$I$2,0))+$S$2</f>
        <v>#N/A</v>
      </c>
      <c r="AJ39" s="14" t="e">
        <f aca="false">$B39+($G$2*ROUNDUP(AJ$6/$I$2,0))+$S$2</f>
        <v>#N/A</v>
      </c>
      <c r="AK39" s="14" t="e">
        <f aca="false">$B39+($G$2*ROUNDUP(AK$6/$I$2,0))+$S$2</f>
        <v>#N/A</v>
      </c>
      <c r="AL39" s="15" t="e">
        <f aca="false">$B39+($G$2*ROUNDUP(AL$6/$I$2,0))+$S$2</f>
        <v>#N/A</v>
      </c>
      <c r="AM39" s="14" t="e">
        <f aca="false">$B39+($G$2*ROUNDUP(AM$6/$I$2,0))+$S$2</f>
        <v>#N/A</v>
      </c>
      <c r="AN39" s="14" t="e">
        <f aca="false">$B39+($G$2*ROUNDUP(AN$6/$I$2,0))+$S$2</f>
        <v>#N/A</v>
      </c>
      <c r="AO39" s="14" t="e">
        <f aca="false">$B39+($G$2*ROUNDUP(AO$6/$I$2,0))+$S$2</f>
        <v>#N/A</v>
      </c>
      <c r="AP39" s="14" t="e">
        <f aca="false">$B39+($G$2*ROUNDUP(AP$6/$I$2,0))+$S$2</f>
        <v>#N/A</v>
      </c>
      <c r="AQ39" s="15" t="e">
        <f aca="false">$B39+($G$2*ROUNDUP(AQ$6/$I$2,0))+$S$2</f>
        <v>#N/A</v>
      </c>
      <c r="AR39" s="14" t="e">
        <f aca="false">$B39+($G$2*ROUNDUP(AR$6/$I$2,0))+$S$2</f>
        <v>#N/A</v>
      </c>
      <c r="AS39" s="14" t="e">
        <f aca="false">$B39+($G$2*ROUNDUP(AS$6/$I$2,0))+$S$2</f>
        <v>#N/A</v>
      </c>
      <c r="AT39" s="14" t="e">
        <f aca="false">$B39+($G$2*ROUNDUP(AT$6/$I$2,0))+$S$2</f>
        <v>#N/A</v>
      </c>
      <c r="AU39" s="14" t="e">
        <f aca="false">$B39+($G$2*ROUNDUP(AU$6/$I$2,0))+$S$2</f>
        <v>#N/A</v>
      </c>
      <c r="AV39" s="15" t="e">
        <f aca="false">$B39+($G$2*ROUNDUP(AV$6/$I$2,0))+$S$2</f>
        <v>#N/A</v>
      </c>
      <c r="AW39" s="14" t="e">
        <f aca="false">$B39+($G$2*ROUNDUP(AW$6/$I$2,0))+$S$2</f>
        <v>#N/A</v>
      </c>
      <c r="AX39" s="14" t="e">
        <f aca="false">$B39+($G$2*ROUNDUP(AX$6/$I$2,0))+$S$2</f>
        <v>#N/A</v>
      </c>
      <c r="AY39" s="14" t="e">
        <f aca="false">$B39+($G$2*ROUNDUP(AY$6/$I$2,0))+$S$2</f>
        <v>#N/A</v>
      </c>
      <c r="AZ39" s="14" t="e">
        <f aca="false">$B39+($G$2*ROUNDUP(AZ$6/$I$2,0))+$S$2</f>
        <v>#N/A</v>
      </c>
      <c r="BA39" s="15" t="e">
        <f aca="false">$B39+($G$2*ROUNDUP(BA$6/$I$2,0))+$S$2</f>
        <v>#N/A</v>
      </c>
    </row>
    <row r="40" customFormat="false" ht="12" hidden="false" customHeight="true" outlineLevel="0" collapsed="false">
      <c r="A40" s="12"/>
      <c r="B40" s="13" t="n">
        <v>19</v>
      </c>
      <c r="C40" s="14" t="e">
        <f aca="false">$B40+($G$2*ROUNDUP(C$6/$I$2,0))+$S$2</f>
        <v>#N/A</v>
      </c>
      <c r="D40" s="14" t="e">
        <f aca="false">$B40+($G$2*ROUNDUP(D$6/$I$2,0))+$S$2</f>
        <v>#N/A</v>
      </c>
      <c r="E40" s="14" t="e">
        <f aca="false">$B40+($G$2*ROUNDUP(E$6/$I$2,0))+$S$2</f>
        <v>#N/A</v>
      </c>
      <c r="F40" s="14" t="e">
        <f aca="false">$B40+($G$2*ROUNDUP(F$6/$I$2,0))+$S$2</f>
        <v>#N/A</v>
      </c>
      <c r="G40" s="14" t="e">
        <f aca="false">$B40+($G$2*ROUNDUP(G$6/$I$2,0))+$S$2</f>
        <v>#N/A</v>
      </c>
      <c r="H40" s="15" t="e">
        <f aca="false">$B40+($G$2*ROUNDUP(H$6/$I$2,0))+$S$2</f>
        <v>#N/A</v>
      </c>
      <c r="I40" s="14" t="e">
        <f aca="false">$B40+($G$2*ROUNDUP(I$6/$I$2,0))+$S$2</f>
        <v>#N/A</v>
      </c>
      <c r="J40" s="14" t="e">
        <f aca="false">$B40+($G$2*ROUNDUP(J$6/$I$2,0))+$S$2</f>
        <v>#N/A</v>
      </c>
      <c r="K40" s="14" t="e">
        <f aca="false">$B40+($G$2*ROUNDUP(K$6/$I$2,0))+$S$2</f>
        <v>#N/A</v>
      </c>
      <c r="L40" s="14" t="e">
        <f aca="false">$B40+($G$2*ROUNDUP(L$6/$I$2,0))+$S$2</f>
        <v>#N/A</v>
      </c>
      <c r="M40" s="15" t="e">
        <f aca="false">$B40+($G$2*ROUNDUP(M$6/$I$2,0))+$S$2</f>
        <v>#N/A</v>
      </c>
      <c r="N40" s="14" t="e">
        <f aca="false">$B40+($G$2*ROUNDUP(N$6/$I$2,0))+$S$2</f>
        <v>#N/A</v>
      </c>
      <c r="O40" s="14" t="e">
        <f aca="false">$B40+($G$2*ROUNDUP(O$6/$I$2,0))+$S$2</f>
        <v>#N/A</v>
      </c>
      <c r="P40" s="14" t="e">
        <f aca="false">$B40+($G$2*ROUNDUP(P$6/$I$2,0))+$S$2</f>
        <v>#N/A</v>
      </c>
      <c r="Q40" s="14" t="e">
        <f aca="false">$B40+($G$2*ROUNDUP(Q$6/$I$2,0))+$S$2</f>
        <v>#N/A</v>
      </c>
      <c r="R40" s="15" t="e">
        <f aca="false">$B40+($G$2*ROUNDUP(R$6/$I$2,0))+$S$2</f>
        <v>#N/A</v>
      </c>
      <c r="S40" s="14" t="e">
        <f aca="false">$B40+($G$2*ROUNDUP(S$6/$I$2,0))+$S$2</f>
        <v>#N/A</v>
      </c>
      <c r="T40" s="14" t="e">
        <f aca="false">$B40+($G$2*ROUNDUP(T$6/$I$2,0))+$S$2</f>
        <v>#N/A</v>
      </c>
      <c r="U40" s="14" t="e">
        <f aca="false">$B40+($G$2*ROUNDUP(U$6/$I$2,0))+$S$2</f>
        <v>#N/A</v>
      </c>
      <c r="V40" s="14" t="e">
        <f aca="false">$B40+($G$2*ROUNDUP(V$6/$I$2,0))+$S$2</f>
        <v>#N/A</v>
      </c>
      <c r="W40" s="15" t="e">
        <f aca="false">$B40+($G$2*ROUNDUP(W$6/$I$2,0))+$S$2</f>
        <v>#N/A</v>
      </c>
      <c r="X40" s="14" t="e">
        <f aca="false">$B40+($G$2*ROUNDUP(X$6/$I$2,0))+$S$2</f>
        <v>#N/A</v>
      </c>
      <c r="Y40" s="14" t="e">
        <f aca="false">$B40+($G$2*ROUNDUP(Y$6/$I$2,0))+$S$2</f>
        <v>#N/A</v>
      </c>
      <c r="Z40" s="14" t="e">
        <f aca="false">$B40+($G$2*ROUNDUP(Z$6/$I$2,0))+$S$2</f>
        <v>#N/A</v>
      </c>
      <c r="AA40" s="14" t="e">
        <f aca="false">$B40+($G$2*ROUNDUP(AA$6/$I$2,0))+$S$2</f>
        <v>#N/A</v>
      </c>
      <c r="AB40" s="15" t="e">
        <f aca="false">$B40+($G$2*ROUNDUP(AB$6/$I$2,0))+$S$2</f>
        <v>#N/A</v>
      </c>
      <c r="AC40" s="14" t="e">
        <f aca="false">$B40+($G$2*ROUNDUP(AC$6/$I$2,0))+$S$2</f>
        <v>#N/A</v>
      </c>
      <c r="AD40" s="14" t="e">
        <f aca="false">$B40+($G$2*ROUNDUP(AD$6/$I$2,0))+$S$2</f>
        <v>#N/A</v>
      </c>
      <c r="AE40" s="14" t="e">
        <f aca="false">$B40+($G$2*ROUNDUP(AE$6/$I$2,0))+$S$2</f>
        <v>#N/A</v>
      </c>
      <c r="AF40" s="14" t="e">
        <f aca="false">$B40+($G$2*ROUNDUP(AF$6/$I$2,0))+$S$2</f>
        <v>#N/A</v>
      </c>
      <c r="AG40" s="15" t="e">
        <f aca="false">$B40+($G$2*ROUNDUP(AG$6/$I$2,0))+$S$2</f>
        <v>#N/A</v>
      </c>
      <c r="AH40" s="14" t="e">
        <f aca="false">$B40+($G$2*ROUNDUP(AH$6/$I$2,0))+$S$2</f>
        <v>#N/A</v>
      </c>
      <c r="AI40" s="14" t="e">
        <f aca="false">$B40+($G$2*ROUNDUP(AI$6/$I$2,0))+$S$2</f>
        <v>#N/A</v>
      </c>
      <c r="AJ40" s="14" t="e">
        <f aca="false">$B40+($G$2*ROUNDUP(AJ$6/$I$2,0))+$S$2</f>
        <v>#N/A</v>
      </c>
      <c r="AK40" s="14" t="e">
        <f aca="false">$B40+($G$2*ROUNDUP(AK$6/$I$2,0))+$S$2</f>
        <v>#N/A</v>
      </c>
      <c r="AL40" s="15" t="e">
        <f aca="false">$B40+($G$2*ROUNDUP(AL$6/$I$2,0))+$S$2</f>
        <v>#N/A</v>
      </c>
      <c r="AM40" s="14" t="e">
        <f aca="false">$B40+($G$2*ROUNDUP(AM$6/$I$2,0))+$S$2</f>
        <v>#N/A</v>
      </c>
      <c r="AN40" s="14" t="e">
        <f aca="false">$B40+($G$2*ROUNDUP(AN$6/$I$2,0))+$S$2</f>
        <v>#N/A</v>
      </c>
      <c r="AO40" s="14" t="e">
        <f aca="false">$B40+($G$2*ROUNDUP(AO$6/$I$2,0))+$S$2</f>
        <v>#N/A</v>
      </c>
      <c r="AP40" s="14" t="e">
        <f aca="false">$B40+($G$2*ROUNDUP(AP$6/$I$2,0))+$S$2</f>
        <v>#N/A</v>
      </c>
      <c r="AQ40" s="15" t="e">
        <f aca="false">$B40+($G$2*ROUNDUP(AQ$6/$I$2,0))+$S$2</f>
        <v>#N/A</v>
      </c>
      <c r="AR40" s="14" t="e">
        <f aca="false">$B40+($G$2*ROUNDUP(AR$6/$I$2,0))+$S$2</f>
        <v>#N/A</v>
      </c>
      <c r="AS40" s="14" t="e">
        <f aca="false">$B40+($G$2*ROUNDUP(AS$6/$I$2,0))+$S$2</f>
        <v>#N/A</v>
      </c>
      <c r="AT40" s="14" t="e">
        <f aca="false">$B40+($G$2*ROUNDUP(AT$6/$I$2,0))+$S$2</f>
        <v>#N/A</v>
      </c>
      <c r="AU40" s="14" t="e">
        <f aca="false">$B40+($G$2*ROUNDUP(AU$6/$I$2,0))+$S$2</f>
        <v>#N/A</v>
      </c>
      <c r="AV40" s="15" t="e">
        <f aca="false">$B40+($G$2*ROUNDUP(AV$6/$I$2,0))+$S$2</f>
        <v>#N/A</v>
      </c>
      <c r="AW40" s="14" t="e">
        <f aca="false">$B40+($G$2*ROUNDUP(AW$6/$I$2,0))+$S$2</f>
        <v>#N/A</v>
      </c>
      <c r="AX40" s="14" t="e">
        <f aca="false">$B40+($G$2*ROUNDUP(AX$6/$I$2,0))+$S$2</f>
        <v>#N/A</v>
      </c>
      <c r="AY40" s="14" t="e">
        <f aca="false">$B40+($G$2*ROUNDUP(AY$6/$I$2,0))+$S$2</f>
        <v>#N/A</v>
      </c>
      <c r="AZ40" s="14" t="e">
        <f aca="false">$B40+($G$2*ROUNDUP(AZ$6/$I$2,0))+$S$2</f>
        <v>#N/A</v>
      </c>
      <c r="BA40" s="15" t="e">
        <f aca="false">$B40+($G$2*ROUNDUP(BA$6/$I$2,0))+$S$2</f>
        <v>#N/A</v>
      </c>
    </row>
    <row r="41" customFormat="false" ht="12" hidden="false" customHeight="true" outlineLevel="0" collapsed="false">
      <c r="A41" s="12"/>
      <c r="B41" s="13" t="n">
        <v>20</v>
      </c>
      <c r="C41" s="14" t="e">
        <f aca="false">$B41+($G$2*ROUNDUP(C$6/$I$2,0))+$S$2</f>
        <v>#N/A</v>
      </c>
      <c r="D41" s="14" t="e">
        <f aca="false">$B41+($G$2*ROUNDUP(D$6/$I$2,0))+$S$2</f>
        <v>#N/A</v>
      </c>
      <c r="E41" s="14" t="e">
        <f aca="false">$B41+($G$2*ROUNDUP(E$6/$I$2,0))+$S$2</f>
        <v>#N/A</v>
      </c>
      <c r="F41" s="14" t="e">
        <f aca="false">$B41+($G$2*ROUNDUP(F$6/$I$2,0))+$S$2</f>
        <v>#N/A</v>
      </c>
      <c r="G41" s="14" t="e">
        <f aca="false">$B41+($G$2*ROUNDUP(G$6/$I$2,0))+$S$2</f>
        <v>#N/A</v>
      </c>
      <c r="H41" s="15" t="e">
        <f aca="false">$B41+($G$2*ROUNDUP(H$6/$I$2,0))+$S$2</f>
        <v>#N/A</v>
      </c>
      <c r="I41" s="14" t="e">
        <f aca="false">$B41+($G$2*ROUNDUP(I$6/$I$2,0))+$S$2</f>
        <v>#N/A</v>
      </c>
      <c r="J41" s="14" t="e">
        <f aca="false">$B41+($G$2*ROUNDUP(J$6/$I$2,0))+$S$2</f>
        <v>#N/A</v>
      </c>
      <c r="K41" s="14" t="e">
        <f aca="false">$B41+($G$2*ROUNDUP(K$6/$I$2,0))+$S$2</f>
        <v>#N/A</v>
      </c>
      <c r="L41" s="14" t="e">
        <f aca="false">$B41+($G$2*ROUNDUP(L$6/$I$2,0))+$S$2</f>
        <v>#N/A</v>
      </c>
      <c r="M41" s="15" t="e">
        <f aca="false">$B41+($G$2*ROUNDUP(M$6/$I$2,0))+$S$2</f>
        <v>#N/A</v>
      </c>
      <c r="N41" s="14" t="e">
        <f aca="false">$B41+($G$2*ROUNDUP(N$6/$I$2,0))+$S$2</f>
        <v>#N/A</v>
      </c>
      <c r="O41" s="14" t="e">
        <f aca="false">$B41+($G$2*ROUNDUP(O$6/$I$2,0))+$S$2</f>
        <v>#N/A</v>
      </c>
      <c r="P41" s="14" t="e">
        <f aca="false">$B41+($G$2*ROUNDUP(P$6/$I$2,0))+$S$2</f>
        <v>#N/A</v>
      </c>
      <c r="Q41" s="14" t="e">
        <f aca="false">$B41+($G$2*ROUNDUP(Q$6/$I$2,0))+$S$2</f>
        <v>#N/A</v>
      </c>
      <c r="R41" s="15" t="e">
        <f aca="false">$B41+($G$2*ROUNDUP(R$6/$I$2,0))+$S$2</f>
        <v>#N/A</v>
      </c>
      <c r="S41" s="14" t="e">
        <f aca="false">$B41+($G$2*ROUNDUP(S$6/$I$2,0))+$S$2</f>
        <v>#N/A</v>
      </c>
      <c r="T41" s="14" t="e">
        <f aca="false">$B41+($G$2*ROUNDUP(T$6/$I$2,0))+$S$2</f>
        <v>#N/A</v>
      </c>
      <c r="U41" s="14" t="e">
        <f aca="false">$B41+($G$2*ROUNDUP(U$6/$I$2,0))+$S$2</f>
        <v>#N/A</v>
      </c>
      <c r="V41" s="14" t="e">
        <f aca="false">$B41+($G$2*ROUNDUP(V$6/$I$2,0))+$S$2</f>
        <v>#N/A</v>
      </c>
      <c r="W41" s="15" t="e">
        <f aca="false">$B41+($G$2*ROUNDUP(W$6/$I$2,0))+$S$2</f>
        <v>#N/A</v>
      </c>
      <c r="X41" s="14" t="e">
        <f aca="false">$B41+($G$2*ROUNDUP(X$6/$I$2,0))+$S$2</f>
        <v>#N/A</v>
      </c>
      <c r="Y41" s="14" t="e">
        <f aca="false">$B41+($G$2*ROUNDUP(Y$6/$I$2,0))+$S$2</f>
        <v>#N/A</v>
      </c>
      <c r="Z41" s="14" t="e">
        <f aca="false">$B41+($G$2*ROUNDUP(Z$6/$I$2,0))+$S$2</f>
        <v>#N/A</v>
      </c>
      <c r="AA41" s="14" t="e">
        <f aca="false">$B41+($G$2*ROUNDUP(AA$6/$I$2,0))+$S$2</f>
        <v>#N/A</v>
      </c>
      <c r="AB41" s="15" t="e">
        <f aca="false">$B41+($G$2*ROUNDUP(AB$6/$I$2,0))+$S$2</f>
        <v>#N/A</v>
      </c>
      <c r="AC41" s="14" t="e">
        <f aca="false">$B41+($G$2*ROUNDUP(AC$6/$I$2,0))+$S$2</f>
        <v>#N/A</v>
      </c>
      <c r="AD41" s="14" t="e">
        <f aca="false">$B41+($G$2*ROUNDUP(AD$6/$I$2,0))+$S$2</f>
        <v>#N/A</v>
      </c>
      <c r="AE41" s="14" t="e">
        <f aca="false">$B41+($G$2*ROUNDUP(AE$6/$I$2,0))+$S$2</f>
        <v>#N/A</v>
      </c>
      <c r="AF41" s="14" t="e">
        <f aca="false">$B41+($G$2*ROUNDUP(AF$6/$I$2,0))+$S$2</f>
        <v>#N/A</v>
      </c>
      <c r="AG41" s="15" t="e">
        <f aca="false">$B41+($G$2*ROUNDUP(AG$6/$I$2,0))+$S$2</f>
        <v>#N/A</v>
      </c>
      <c r="AH41" s="14" t="e">
        <f aca="false">$B41+($G$2*ROUNDUP(AH$6/$I$2,0))+$S$2</f>
        <v>#N/A</v>
      </c>
      <c r="AI41" s="14" t="e">
        <f aca="false">$B41+($G$2*ROUNDUP(AI$6/$I$2,0))+$S$2</f>
        <v>#N/A</v>
      </c>
      <c r="AJ41" s="14" t="e">
        <f aca="false">$B41+($G$2*ROUNDUP(AJ$6/$I$2,0))+$S$2</f>
        <v>#N/A</v>
      </c>
      <c r="AK41" s="14" t="e">
        <f aca="false">$B41+($G$2*ROUNDUP(AK$6/$I$2,0))+$S$2</f>
        <v>#N/A</v>
      </c>
      <c r="AL41" s="15" t="e">
        <f aca="false">$B41+($G$2*ROUNDUP(AL$6/$I$2,0))+$S$2</f>
        <v>#N/A</v>
      </c>
      <c r="AM41" s="14" t="e">
        <f aca="false">$B41+($G$2*ROUNDUP(AM$6/$I$2,0))+$S$2</f>
        <v>#N/A</v>
      </c>
      <c r="AN41" s="14" t="e">
        <f aca="false">$B41+($G$2*ROUNDUP(AN$6/$I$2,0))+$S$2</f>
        <v>#N/A</v>
      </c>
      <c r="AO41" s="14" t="e">
        <f aca="false">$B41+($G$2*ROUNDUP(AO$6/$I$2,0))+$S$2</f>
        <v>#N/A</v>
      </c>
      <c r="AP41" s="14" t="e">
        <f aca="false">$B41+($G$2*ROUNDUP(AP$6/$I$2,0))+$S$2</f>
        <v>#N/A</v>
      </c>
      <c r="AQ41" s="15" t="e">
        <f aca="false">$B41+($G$2*ROUNDUP(AQ$6/$I$2,0))+$S$2</f>
        <v>#N/A</v>
      </c>
      <c r="AR41" s="14" t="e">
        <f aca="false">$B41+($G$2*ROUNDUP(AR$6/$I$2,0))+$S$2</f>
        <v>#N/A</v>
      </c>
      <c r="AS41" s="14" t="e">
        <f aca="false">$B41+($G$2*ROUNDUP(AS$6/$I$2,0))+$S$2</f>
        <v>#N/A</v>
      </c>
      <c r="AT41" s="14" t="e">
        <f aca="false">$B41+($G$2*ROUNDUP(AT$6/$I$2,0))+$S$2</f>
        <v>#N/A</v>
      </c>
      <c r="AU41" s="14" t="e">
        <f aca="false">$B41+($G$2*ROUNDUP(AU$6/$I$2,0))+$S$2</f>
        <v>#N/A</v>
      </c>
      <c r="AV41" s="15" t="e">
        <f aca="false">$B41+($G$2*ROUNDUP(AV$6/$I$2,0))+$S$2</f>
        <v>#N/A</v>
      </c>
      <c r="AW41" s="14" t="e">
        <f aca="false">$B41+($G$2*ROUNDUP(AW$6/$I$2,0))+$S$2</f>
        <v>#N/A</v>
      </c>
      <c r="AX41" s="14" t="e">
        <f aca="false">$B41+($G$2*ROUNDUP(AX$6/$I$2,0))+$S$2</f>
        <v>#N/A</v>
      </c>
      <c r="AY41" s="14" t="e">
        <f aca="false">$B41+($G$2*ROUNDUP(AY$6/$I$2,0))+$S$2</f>
        <v>#N/A</v>
      </c>
      <c r="AZ41" s="14" t="e">
        <f aca="false">$B41+($G$2*ROUNDUP(AZ$6/$I$2,0))+$S$2</f>
        <v>#N/A</v>
      </c>
      <c r="BA41" s="15" t="e">
        <f aca="false">$B41+($G$2*ROUNDUP(BA$6/$I$2,0))+$S$2</f>
        <v>#N/A</v>
      </c>
    </row>
    <row r="43" customFormat="false" ht="12.75" hidden="false" customHeight="false" outlineLevel="0" collapsed="false">
      <c r="C43" s="8" t="s">
        <v>11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12" hidden="false" customHeight="true" outlineLevel="0" collapsed="false">
      <c r="B44" s="9"/>
      <c r="C44" s="10" t="n">
        <v>0</v>
      </c>
      <c r="D44" s="10" t="n">
        <v>1</v>
      </c>
      <c r="E44" s="10" t="n">
        <v>2</v>
      </c>
      <c r="F44" s="10" t="n">
        <v>3</v>
      </c>
      <c r="G44" s="10" t="n">
        <v>4</v>
      </c>
      <c r="H44" s="11" t="n">
        <v>5</v>
      </c>
      <c r="I44" s="10" t="n">
        <v>6</v>
      </c>
      <c r="J44" s="10" t="n">
        <v>7</v>
      </c>
      <c r="K44" s="10" t="n">
        <v>8</v>
      </c>
      <c r="L44" s="10" t="n">
        <v>9</v>
      </c>
      <c r="M44" s="11" t="n">
        <v>10</v>
      </c>
      <c r="N44" s="10" t="n">
        <v>11</v>
      </c>
      <c r="O44" s="10" t="n">
        <v>12</v>
      </c>
      <c r="P44" s="10" t="n">
        <v>13</v>
      </c>
      <c r="Q44" s="10" t="n">
        <v>14</v>
      </c>
      <c r="R44" s="11" t="n">
        <v>15</v>
      </c>
      <c r="S44" s="10" t="n">
        <v>16</v>
      </c>
      <c r="T44" s="10" t="n">
        <v>17</v>
      </c>
      <c r="U44" s="10" t="n">
        <v>18</v>
      </c>
      <c r="V44" s="10" t="n">
        <v>19</v>
      </c>
      <c r="W44" s="11" t="n">
        <v>20</v>
      </c>
      <c r="X44" s="10" t="n">
        <v>21</v>
      </c>
      <c r="Y44" s="10" t="n">
        <v>22</v>
      </c>
      <c r="Z44" s="10" t="n">
        <v>23</v>
      </c>
      <c r="AA44" s="10" t="n">
        <v>24</v>
      </c>
      <c r="AB44" s="11" t="n">
        <v>25</v>
      </c>
      <c r="AC44" s="10" t="n">
        <v>26</v>
      </c>
      <c r="AD44" s="10" t="n">
        <v>27</v>
      </c>
      <c r="AE44" s="10" t="n">
        <v>28</v>
      </c>
      <c r="AF44" s="10" t="n">
        <v>29</v>
      </c>
      <c r="AG44" s="11" t="n">
        <v>30</v>
      </c>
      <c r="AH44" s="10" t="n">
        <v>31</v>
      </c>
      <c r="AI44" s="10" t="n">
        <v>32</v>
      </c>
      <c r="AJ44" s="10" t="n">
        <v>33</v>
      </c>
      <c r="AK44" s="10" t="n">
        <v>34</v>
      </c>
      <c r="AL44" s="11" t="n">
        <v>35</v>
      </c>
      <c r="AM44" s="10" t="n">
        <v>36</v>
      </c>
      <c r="AN44" s="10" t="n">
        <v>37</v>
      </c>
      <c r="AO44" s="10" t="n">
        <v>38</v>
      </c>
      <c r="AP44" s="10" t="n">
        <v>39</v>
      </c>
      <c r="AQ44" s="11" t="n">
        <v>40</v>
      </c>
      <c r="AR44" s="10" t="n">
        <v>41</v>
      </c>
      <c r="AS44" s="10" t="n">
        <v>42</v>
      </c>
      <c r="AT44" s="10" t="n">
        <v>43</v>
      </c>
      <c r="AU44" s="10" t="n">
        <v>44</v>
      </c>
      <c r="AV44" s="11" t="n">
        <v>45</v>
      </c>
      <c r="AW44" s="10" t="n">
        <v>46</v>
      </c>
      <c r="AX44" s="10" t="n">
        <v>47</v>
      </c>
      <c r="AY44" s="10" t="n">
        <v>48</v>
      </c>
      <c r="AZ44" s="10" t="n">
        <v>49</v>
      </c>
      <c r="BA44" s="11" t="n">
        <v>50</v>
      </c>
    </row>
    <row r="45" customFormat="false" ht="12" hidden="false" customHeight="true" outlineLevel="0" collapsed="false">
      <c r="A45" s="12" t="s">
        <v>9</v>
      </c>
      <c r="B45" s="17" t="n">
        <v>5</v>
      </c>
      <c r="C45" s="14" t="e">
        <f aca="false">$B45+($G$2*ROUNDUP(C$6/$I$2,0))+$U$2</f>
        <v>#N/A</v>
      </c>
      <c r="D45" s="14" t="e">
        <f aca="false">$B45+($G$2*ROUNDUP(D$6/$I$2,0))+$U$2</f>
        <v>#N/A</v>
      </c>
      <c r="E45" s="14" t="e">
        <f aca="false">$B45+($G$2*ROUNDUP(E$6/$I$2,0))+$U$2</f>
        <v>#N/A</v>
      </c>
      <c r="F45" s="14" t="e">
        <f aca="false">$B45+($G$2*ROUNDUP(F$6/$I$2,0))+$U$2</f>
        <v>#N/A</v>
      </c>
      <c r="G45" s="14" t="e">
        <f aca="false">$B45+($G$2*ROUNDUP(G$6/$I$2,0))+$U$2</f>
        <v>#N/A</v>
      </c>
      <c r="H45" s="15" t="e">
        <f aca="false">$B45+($G$2*ROUNDUP(H$6/$I$2,0))+$U$2</f>
        <v>#N/A</v>
      </c>
      <c r="I45" s="14" t="e">
        <f aca="false">$B45+($G$2*ROUNDUP(I$6/$I$2,0))+$U$2</f>
        <v>#N/A</v>
      </c>
      <c r="J45" s="14" t="e">
        <f aca="false">$B45+($G$2*ROUNDUP(J$6/$I$2,0))+$U$2</f>
        <v>#N/A</v>
      </c>
      <c r="K45" s="14" t="e">
        <f aca="false">$B45+($G$2*ROUNDUP(K$6/$I$2,0))+$U$2</f>
        <v>#N/A</v>
      </c>
      <c r="L45" s="14" t="e">
        <f aca="false">$B45+($G$2*ROUNDUP(L$6/$I$2,0))+$U$2</f>
        <v>#N/A</v>
      </c>
      <c r="M45" s="15" t="e">
        <f aca="false">$B45+($G$2*ROUNDUP(M$6/$I$2,0))+$U$2</f>
        <v>#N/A</v>
      </c>
      <c r="N45" s="14" t="e">
        <f aca="false">$B45+($G$2*ROUNDUP(N$6/$I$2,0))+$U$2</f>
        <v>#N/A</v>
      </c>
      <c r="O45" s="14" t="e">
        <f aca="false">$B45+($G$2*ROUNDUP(O$6/$I$2,0))+$U$2</f>
        <v>#N/A</v>
      </c>
      <c r="P45" s="14" t="e">
        <f aca="false">$B45+($G$2*ROUNDUP(P$6/$I$2,0))+$U$2</f>
        <v>#N/A</v>
      </c>
      <c r="Q45" s="14" t="e">
        <f aca="false">$B45+($G$2*ROUNDUP(Q$6/$I$2,0))+$U$2</f>
        <v>#N/A</v>
      </c>
      <c r="R45" s="15" t="e">
        <f aca="false">$B45+($G$2*ROUNDUP(R$6/$I$2,0))+$U$2</f>
        <v>#N/A</v>
      </c>
      <c r="S45" s="14" t="e">
        <f aca="false">$B45+($G$2*ROUNDUP(S$6/$I$2,0))+$U$2</f>
        <v>#N/A</v>
      </c>
      <c r="T45" s="14" t="e">
        <f aca="false">$B45+($G$2*ROUNDUP(T$6/$I$2,0))+$U$2</f>
        <v>#N/A</v>
      </c>
      <c r="U45" s="14" t="e">
        <f aca="false">$B45+($G$2*ROUNDUP(U$6/$I$2,0))+$U$2</f>
        <v>#N/A</v>
      </c>
      <c r="V45" s="14" t="e">
        <f aca="false">$B45+($G$2*ROUNDUP(V$6/$I$2,0))+$U$2</f>
        <v>#N/A</v>
      </c>
      <c r="W45" s="15" t="e">
        <f aca="false">$B45+($G$2*ROUNDUP(W$6/$I$2,0))+$U$2</f>
        <v>#N/A</v>
      </c>
      <c r="X45" s="14" t="e">
        <f aca="false">$B45+($G$2*ROUNDUP(X$6/$I$2,0))+$U$2</f>
        <v>#N/A</v>
      </c>
      <c r="Y45" s="14" t="e">
        <f aca="false">$B45+($G$2*ROUNDUP(Y$6/$I$2,0))+$U$2</f>
        <v>#N/A</v>
      </c>
      <c r="Z45" s="14" t="e">
        <f aca="false">$B45+($G$2*ROUNDUP(Z$6/$I$2,0))+$U$2</f>
        <v>#N/A</v>
      </c>
      <c r="AA45" s="14" t="e">
        <f aca="false">$B45+($G$2*ROUNDUP(AA$6/$I$2,0))+$U$2</f>
        <v>#N/A</v>
      </c>
      <c r="AB45" s="15" t="e">
        <f aca="false">$B45+($G$2*ROUNDUP(AB$6/$I$2,0))+$U$2</f>
        <v>#N/A</v>
      </c>
      <c r="AC45" s="14" t="e">
        <f aca="false">$B45+($G$2*ROUNDUP(AC$6/$I$2,0))+$U$2</f>
        <v>#N/A</v>
      </c>
      <c r="AD45" s="14" t="e">
        <f aca="false">$B45+($G$2*ROUNDUP(AD$6/$I$2,0))+$U$2</f>
        <v>#N/A</v>
      </c>
      <c r="AE45" s="14" t="e">
        <f aca="false">$B45+($G$2*ROUNDUP(AE$6/$I$2,0))+$U$2</f>
        <v>#N/A</v>
      </c>
      <c r="AF45" s="14" t="e">
        <f aca="false">$B45+($G$2*ROUNDUP(AF$6/$I$2,0))+$U$2</f>
        <v>#N/A</v>
      </c>
      <c r="AG45" s="15" t="e">
        <f aca="false">$B45+($G$2*ROUNDUP(AG$6/$I$2,0))+$U$2</f>
        <v>#N/A</v>
      </c>
      <c r="AH45" s="14" t="e">
        <f aca="false">$B45+($G$2*ROUNDUP(AH$6/$I$2,0))+$U$2</f>
        <v>#N/A</v>
      </c>
      <c r="AI45" s="14" t="e">
        <f aca="false">$B45+($G$2*ROUNDUP(AI$6/$I$2,0))+$U$2</f>
        <v>#N/A</v>
      </c>
      <c r="AJ45" s="14" t="e">
        <f aca="false">$B45+($G$2*ROUNDUP(AJ$6/$I$2,0))+$U$2</f>
        <v>#N/A</v>
      </c>
      <c r="AK45" s="14" t="e">
        <f aca="false">$B45+($G$2*ROUNDUP(AK$6/$I$2,0))+$U$2</f>
        <v>#N/A</v>
      </c>
      <c r="AL45" s="15" t="e">
        <f aca="false">$B45+($G$2*ROUNDUP(AL$6/$I$2,0))+$U$2</f>
        <v>#N/A</v>
      </c>
      <c r="AM45" s="14" t="e">
        <f aca="false">$B45+($G$2*ROUNDUP(AM$6/$I$2,0))+$U$2</f>
        <v>#N/A</v>
      </c>
      <c r="AN45" s="14" t="e">
        <f aca="false">$B45+($G$2*ROUNDUP(AN$6/$I$2,0))+$U$2</f>
        <v>#N/A</v>
      </c>
      <c r="AO45" s="14" t="e">
        <f aca="false">$B45+($G$2*ROUNDUP(AO$6/$I$2,0))+$U$2</f>
        <v>#N/A</v>
      </c>
      <c r="AP45" s="14" t="e">
        <f aca="false">$B45+($G$2*ROUNDUP(AP$6/$I$2,0))+$U$2</f>
        <v>#N/A</v>
      </c>
      <c r="AQ45" s="15" t="e">
        <f aca="false">$B45+($G$2*ROUNDUP(AQ$6/$I$2,0))+$U$2</f>
        <v>#N/A</v>
      </c>
      <c r="AR45" s="14" t="e">
        <f aca="false">$B45+($G$2*ROUNDUP(AR$6/$I$2,0))+$U$2</f>
        <v>#N/A</v>
      </c>
      <c r="AS45" s="14" t="e">
        <f aca="false">$B45+($G$2*ROUNDUP(AS$6/$I$2,0))+$U$2</f>
        <v>#N/A</v>
      </c>
      <c r="AT45" s="14" t="e">
        <f aca="false">$B45+($G$2*ROUNDUP(AT$6/$I$2,0))+$U$2</f>
        <v>#N/A</v>
      </c>
      <c r="AU45" s="14" t="e">
        <f aca="false">$B45+($G$2*ROUNDUP(AU$6/$I$2,0))+$U$2</f>
        <v>#N/A</v>
      </c>
      <c r="AV45" s="15" t="e">
        <f aca="false">$B45+($G$2*ROUNDUP(AV$6/$I$2,0))+$U$2</f>
        <v>#N/A</v>
      </c>
      <c r="AW45" s="14" t="e">
        <f aca="false">$B45+($G$2*ROUNDUP(AW$6/$I$2,0))+$U$2</f>
        <v>#N/A</v>
      </c>
      <c r="AX45" s="14" t="e">
        <f aca="false">$B45+($G$2*ROUNDUP(AX$6/$I$2,0))+$U$2</f>
        <v>#N/A</v>
      </c>
      <c r="AY45" s="14" t="e">
        <f aca="false">$B45+($G$2*ROUNDUP(AY$6/$I$2,0))+$U$2</f>
        <v>#N/A</v>
      </c>
      <c r="AZ45" s="14" t="e">
        <f aca="false">$B45+($G$2*ROUNDUP(AZ$6/$I$2,0))+$U$2</f>
        <v>#N/A</v>
      </c>
      <c r="BA45" s="15" t="e">
        <f aca="false">$B45+($G$2*ROUNDUP(BA$6/$I$2,0))+$U$2</f>
        <v>#N/A</v>
      </c>
    </row>
    <row r="46" customFormat="false" ht="12" hidden="false" customHeight="true" outlineLevel="0" collapsed="false">
      <c r="A46" s="12"/>
      <c r="B46" s="17" t="n">
        <v>6</v>
      </c>
      <c r="C46" s="14" t="e">
        <f aca="false">$B46+($G$2*ROUNDUP(C$6/$I$2,0))+$U$2</f>
        <v>#N/A</v>
      </c>
      <c r="D46" s="14" t="e">
        <f aca="false">$B46+($G$2*ROUNDUP(D$6/$I$2,0))+$U$2</f>
        <v>#N/A</v>
      </c>
      <c r="E46" s="14" t="e">
        <f aca="false">$B46+($G$2*ROUNDUP(E$6/$I$2,0))+$U$2</f>
        <v>#N/A</v>
      </c>
      <c r="F46" s="14" t="e">
        <f aca="false">$B46+($G$2*ROUNDUP(F$6/$I$2,0))+$U$2</f>
        <v>#N/A</v>
      </c>
      <c r="G46" s="14" t="e">
        <f aca="false">$B46+($G$2*ROUNDUP(G$6/$I$2,0))+$U$2</f>
        <v>#N/A</v>
      </c>
      <c r="H46" s="15" t="e">
        <f aca="false">$B46+($G$2*ROUNDUP(H$6/$I$2,0))+$U$2</f>
        <v>#N/A</v>
      </c>
      <c r="I46" s="14" t="e">
        <f aca="false">$B46+($G$2*ROUNDUP(I$6/$I$2,0))+$U$2</f>
        <v>#N/A</v>
      </c>
      <c r="J46" s="14" t="e">
        <f aca="false">$B46+($G$2*ROUNDUP(J$6/$I$2,0))+$U$2</f>
        <v>#N/A</v>
      </c>
      <c r="K46" s="14" t="e">
        <f aca="false">$B46+($G$2*ROUNDUP(K$6/$I$2,0))+$U$2</f>
        <v>#N/A</v>
      </c>
      <c r="L46" s="14" t="e">
        <f aca="false">$B46+($G$2*ROUNDUP(L$6/$I$2,0))+$U$2</f>
        <v>#N/A</v>
      </c>
      <c r="M46" s="15" t="e">
        <f aca="false">$B46+($G$2*ROUNDUP(M$6/$I$2,0))+$U$2</f>
        <v>#N/A</v>
      </c>
      <c r="N46" s="14" t="e">
        <f aca="false">$B46+($G$2*ROUNDUP(N$6/$I$2,0))+$U$2</f>
        <v>#N/A</v>
      </c>
      <c r="O46" s="14" t="e">
        <f aca="false">$B46+($G$2*ROUNDUP(O$6/$I$2,0))+$U$2</f>
        <v>#N/A</v>
      </c>
      <c r="P46" s="14" t="e">
        <f aca="false">$B46+($G$2*ROUNDUP(P$6/$I$2,0))+$U$2</f>
        <v>#N/A</v>
      </c>
      <c r="Q46" s="14" t="e">
        <f aca="false">$B46+($G$2*ROUNDUP(Q$6/$I$2,0))+$U$2</f>
        <v>#N/A</v>
      </c>
      <c r="R46" s="15" t="e">
        <f aca="false">$B46+($G$2*ROUNDUP(R$6/$I$2,0))+$U$2</f>
        <v>#N/A</v>
      </c>
      <c r="S46" s="14" t="e">
        <f aca="false">$B46+($G$2*ROUNDUP(S$6/$I$2,0))+$U$2</f>
        <v>#N/A</v>
      </c>
      <c r="T46" s="14" t="e">
        <f aca="false">$B46+($G$2*ROUNDUP(T$6/$I$2,0))+$U$2</f>
        <v>#N/A</v>
      </c>
      <c r="U46" s="14" t="e">
        <f aca="false">$B46+($G$2*ROUNDUP(U$6/$I$2,0))+$U$2</f>
        <v>#N/A</v>
      </c>
      <c r="V46" s="14" t="e">
        <f aca="false">$B46+($G$2*ROUNDUP(V$6/$I$2,0))+$U$2</f>
        <v>#N/A</v>
      </c>
      <c r="W46" s="15" t="e">
        <f aca="false">$B46+($G$2*ROUNDUP(W$6/$I$2,0))+$U$2</f>
        <v>#N/A</v>
      </c>
      <c r="X46" s="14" t="e">
        <f aca="false">$B46+($G$2*ROUNDUP(X$6/$I$2,0))+$U$2</f>
        <v>#N/A</v>
      </c>
      <c r="Y46" s="14" t="e">
        <f aca="false">$B46+($G$2*ROUNDUP(Y$6/$I$2,0))+$U$2</f>
        <v>#N/A</v>
      </c>
      <c r="Z46" s="14" t="e">
        <f aca="false">$B46+($G$2*ROUNDUP(Z$6/$I$2,0))+$U$2</f>
        <v>#N/A</v>
      </c>
      <c r="AA46" s="14" t="e">
        <f aca="false">$B46+($G$2*ROUNDUP(AA$6/$I$2,0))+$U$2</f>
        <v>#N/A</v>
      </c>
      <c r="AB46" s="15" t="e">
        <f aca="false">$B46+($G$2*ROUNDUP(AB$6/$I$2,0))+$U$2</f>
        <v>#N/A</v>
      </c>
      <c r="AC46" s="14" t="e">
        <f aca="false">$B46+($G$2*ROUNDUP(AC$6/$I$2,0))+$U$2</f>
        <v>#N/A</v>
      </c>
      <c r="AD46" s="14" t="e">
        <f aca="false">$B46+($G$2*ROUNDUP(AD$6/$I$2,0))+$U$2</f>
        <v>#N/A</v>
      </c>
      <c r="AE46" s="14" t="e">
        <f aca="false">$B46+($G$2*ROUNDUP(AE$6/$I$2,0))+$U$2</f>
        <v>#N/A</v>
      </c>
      <c r="AF46" s="14" t="e">
        <f aca="false">$B46+($G$2*ROUNDUP(AF$6/$I$2,0))+$U$2</f>
        <v>#N/A</v>
      </c>
      <c r="AG46" s="15" t="e">
        <f aca="false">$B46+($G$2*ROUNDUP(AG$6/$I$2,0))+$U$2</f>
        <v>#N/A</v>
      </c>
      <c r="AH46" s="14" t="e">
        <f aca="false">$B46+($G$2*ROUNDUP(AH$6/$I$2,0))+$U$2</f>
        <v>#N/A</v>
      </c>
      <c r="AI46" s="14" t="e">
        <f aca="false">$B46+($G$2*ROUNDUP(AI$6/$I$2,0))+$U$2</f>
        <v>#N/A</v>
      </c>
      <c r="AJ46" s="14" t="e">
        <f aca="false">$B46+($G$2*ROUNDUP(AJ$6/$I$2,0))+$U$2</f>
        <v>#N/A</v>
      </c>
      <c r="AK46" s="14" t="e">
        <f aca="false">$B46+($G$2*ROUNDUP(AK$6/$I$2,0))+$U$2</f>
        <v>#N/A</v>
      </c>
      <c r="AL46" s="15" t="e">
        <f aca="false">$B46+($G$2*ROUNDUP(AL$6/$I$2,0))+$U$2</f>
        <v>#N/A</v>
      </c>
      <c r="AM46" s="14" t="e">
        <f aca="false">$B46+($G$2*ROUNDUP(AM$6/$I$2,0))+$U$2</f>
        <v>#N/A</v>
      </c>
      <c r="AN46" s="14" t="e">
        <f aca="false">$B46+($G$2*ROUNDUP(AN$6/$I$2,0))+$U$2</f>
        <v>#N/A</v>
      </c>
      <c r="AO46" s="14" t="e">
        <f aca="false">$B46+($G$2*ROUNDUP(AO$6/$I$2,0))+$U$2</f>
        <v>#N/A</v>
      </c>
      <c r="AP46" s="14" t="e">
        <f aca="false">$B46+($G$2*ROUNDUP(AP$6/$I$2,0))+$U$2</f>
        <v>#N/A</v>
      </c>
      <c r="AQ46" s="15" t="e">
        <f aca="false">$B46+($G$2*ROUNDUP(AQ$6/$I$2,0))+$U$2</f>
        <v>#N/A</v>
      </c>
      <c r="AR46" s="14" t="e">
        <f aca="false">$B46+($G$2*ROUNDUP(AR$6/$I$2,0))+$U$2</f>
        <v>#N/A</v>
      </c>
      <c r="AS46" s="14" t="e">
        <f aca="false">$B46+($G$2*ROUNDUP(AS$6/$I$2,0))+$U$2</f>
        <v>#N/A</v>
      </c>
      <c r="AT46" s="14" t="e">
        <f aca="false">$B46+($G$2*ROUNDUP(AT$6/$I$2,0))+$U$2</f>
        <v>#N/A</v>
      </c>
      <c r="AU46" s="14" t="e">
        <f aca="false">$B46+($G$2*ROUNDUP(AU$6/$I$2,0))+$U$2</f>
        <v>#N/A</v>
      </c>
      <c r="AV46" s="15" t="e">
        <f aca="false">$B46+($G$2*ROUNDUP(AV$6/$I$2,0))+$U$2</f>
        <v>#N/A</v>
      </c>
      <c r="AW46" s="14" t="e">
        <f aca="false">$B46+($G$2*ROUNDUP(AW$6/$I$2,0))+$U$2</f>
        <v>#N/A</v>
      </c>
      <c r="AX46" s="14" t="e">
        <f aca="false">$B46+($G$2*ROUNDUP(AX$6/$I$2,0))+$U$2</f>
        <v>#N/A</v>
      </c>
      <c r="AY46" s="14" t="e">
        <f aca="false">$B46+($G$2*ROUNDUP(AY$6/$I$2,0))+$U$2</f>
        <v>#N/A</v>
      </c>
      <c r="AZ46" s="14" t="e">
        <f aca="false">$B46+($G$2*ROUNDUP(AZ$6/$I$2,0))+$U$2</f>
        <v>#N/A</v>
      </c>
      <c r="BA46" s="15" t="e">
        <f aca="false">$B46+($G$2*ROUNDUP(BA$6/$I$2,0))+$U$2</f>
        <v>#N/A</v>
      </c>
    </row>
    <row r="47" customFormat="false" ht="12" hidden="false" customHeight="true" outlineLevel="0" collapsed="false">
      <c r="A47" s="12"/>
      <c r="B47" s="17" t="n">
        <v>7</v>
      </c>
      <c r="C47" s="14" t="e">
        <f aca="false">$B47+($G$2*ROUNDUP(C$6/$I$2,0))+$U$2</f>
        <v>#N/A</v>
      </c>
      <c r="D47" s="14" t="e">
        <f aca="false">$B47+($G$2*ROUNDUP(D$6/$I$2,0))+$U$2</f>
        <v>#N/A</v>
      </c>
      <c r="E47" s="14" t="e">
        <f aca="false">$B47+($G$2*ROUNDUP(E$6/$I$2,0))+$U$2</f>
        <v>#N/A</v>
      </c>
      <c r="F47" s="14" t="e">
        <f aca="false">$B47+($G$2*ROUNDUP(F$6/$I$2,0))+$U$2</f>
        <v>#N/A</v>
      </c>
      <c r="G47" s="14" t="e">
        <f aca="false">$B47+($G$2*ROUNDUP(G$6/$I$2,0))+$U$2</f>
        <v>#N/A</v>
      </c>
      <c r="H47" s="15" t="e">
        <f aca="false">$B47+($G$2*ROUNDUP(H$6/$I$2,0))+$U$2</f>
        <v>#N/A</v>
      </c>
      <c r="I47" s="14" t="e">
        <f aca="false">$B47+($G$2*ROUNDUP(I$6/$I$2,0))+$U$2</f>
        <v>#N/A</v>
      </c>
      <c r="J47" s="14" t="e">
        <f aca="false">$B47+($G$2*ROUNDUP(J$6/$I$2,0))+$U$2</f>
        <v>#N/A</v>
      </c>
      <c r="K47" s="14" t="e">
        <f aca="false">$B47+($G$2*ROUNDUP(K$6/$I$2,0))+$U$2</f>
        <v>#N/A</v>
      </c>
      <c r="L47" s="14" t="e">
        <f aca="false">$B47+($G$2*ROUNDUP(L$6/$I$2,0))+$U$2</f>
        <v>#N/A</v>
      </c>
      <c r="M47" s="15" t="e">
        <f aca="false">$B47+($G$2*ROUNDUP(M$6/$I$2,0))+$U$2</f>
        <v>#N/A</v>
      </c>
      <c r="N47" s="14" t="e">
        <f aca="false">$B47+($G$2*ROUNDUP(N$6/$I$2,0))+$U$2</f>
        <v>#N/A</v>
      </c>
      <c r="O47" s="14" t="e">
        <f aca="false">$B47+($G$2*ROUNDUP(O$6/$I$2,0))+$U$2</f>
        <v>#N/A</v>
      </c>
      <c r="P47" s="14" t="e">
        <f aca="false">$B47+($G$2*ROUNDUP(P$6/$I$2,0))+$U$2</f>
        <v>#N/A</v>
      </c>
      <c r="Q47" s="14" t="e">
        <f aca="false">$B47+($G$2*ROUNDUP(Q$6/$I$2,0))+$U$2</f>
        <v>#N/A</v>
      </c>
      <c r="R47" s="15" t="e">
        <f aca="false">$B47+($G$2*ROUNDUP(R$6/$I$2,0))+$U$2</f>
        <v>#N/A</v>
      </c>
      <c r="S47" s="14" t="e">
        <f aca="false">$B47+($G$2*ROUNDUP(S$6/$I$2,0))+$U$2</f>
        <v>#N/A</v>
      </c>
      <c r="T47" s="14" t="e">
        <f aca="false">$B47+($G$2*ROUNDUP(T$6/$I$2,0))+$U$2</f>
        <v>#N/A</v>
      </c>
      <c r="U47" s="14" t="e">
        <f aca="false">$B47+($G$2*ROUNDUP(U$6/$I$2,0))+$U$2</f>
        <v>#N/A</v>
      </c>
      <c r="V47" s="14" t="e">
        <f aca="false">$B47+($G$2*ROUNDUP(V$6/$I$2,0))+$U$2</f>
        <v>#N/A</v>
      </c>
      <c r="W47" s="15" t="e">
        <f aca="false">$B47+($G$2*ROUNDUP(W$6/$I$2,0))+$U$2</f>
        <v>#N/A</v>
      </c>
      <c r="X47" s="14" t="e">
        <f aca="false">$B47+($G$2*ROUNDUP(X$6/$I$2,0))+$U$2</f>
        <v>#N/A</v>
      </c>
      <c r="Y47" s="14" t="e">
        <f aca="false">$B47+($G$2*ROUNDUP(Y$6/$I$2,0))+$U$2</f>
        <v>#N/A</v>
      </c>
      <c r="Z47" s="14" t="e">
        <f aca="false">$B47+($G$2*ROUNDUP(Z$6/$I$2,0))+$U$2</f>
        <v>#N/A</v>
      </c>
      <c r="AA47" s="14" t="e">
        <f aca="false">$B47+($G$2*ROUNDUP(AA$6/$I$2,0))+$U$2</f>
        <v>#N/A</v>
      </c>
      <c r="AB47" s="15" t="e">
        <f aca="false">$B47+($G$2*ROUNDUP(AB$6/$I$2,0))+$U$2</f>
        <v>#N/A</v>
      </c>
      <c r="AC47" s="14" t="e">
        <f aca="false">$B47+($G$2*ROUNDUP(AC$6/$I$2,0))+$U$2</f>
        <v>#N/A</v>
      </c>
      <c r="AD47" s="14" t="e">
        <f aca="false">$B47+($G$2*ROUNDUP(AD$6/$I$2,0))+$U$2</f>
        <v>#N/A</v>
      </c>
      <c r="AE47" s="14" t="e">
        <f aca="false">$B47+($G$2*ROUNDUP(AE$6/$I$2,0))+$U$2</f>
        <v>#N/A</v>
      </c>
      <c r="AF47" s="14" t="e">
        <f aca="false">$B47+($G$2*ROUNDUP(AF$6/$I$2,0))+$U$2</f>
        <v>#N/A</v>
      </c>
      <c r="AG47" s="15" t="e">
        <f aca="false">$B47+($G$2*ROUNDUP(AG$6/$I$2,0))+$U$2</f>
        <v>#N/A</v>
      </c>
      <c r="AH47" s="14" t="e">
        <f aca="false">$B47+($G$2*ROUNDUP(AH$6/$I$2,0))+$U$2</f>
        <v>#N/A</v>
      </c>
      <c r="AI47" s="14" t="e">
        <f aca="false">$B47+($G$2*ROUNDUP(AI$6/$I$2,0))+$U$2</f>
        <v>#N/A</v>
      </c>
      <c r="AJ47" s="14" t="e">
        <f aca="false">$B47+($G$2*ROUNDUP(AJ$6/$I$2,0))+$U$2</f>
        <v>#N/A</v>
      </c>
      <c r="AK47" s="14" t="e">
        <f aca="false">$B47+($G$2*ROUNDUP(AK$6/$I$2,0))+$U$2</f>
        <v>#N/A</v>
      </c>
      <c r="AL47" s="15" t="e">
        <f aca="false">$B47+($G$2*ROUNDUP(AL$6/$I$2,0))+$U$2</f>
        <v>#N/A</v>
      </c>
      <c r="AM47" s="14" t="e">
        <f aca="false">$B47+($G$2*ROUNDUP(AM$6/$I$2,0))+$U$2</f>
        <v>#N/A</v>
      </c>
      <c r="AN47" s="14" t="e">
        <f aca="false">$B47+($G$2*ROUNDUP(AN$6/$I$2,0))+$U$2</f>
        <v>#N/A</v>
      </c>
      <c r="AO47" s="14" t="e">
        <f aca="false">$B47+($G$2*ROUNDUP(AO$6/$I$2,0))+$U$2</f>
        <v>#N/A</v>
      </c>
      <c r="AP47" s="14" t="e">
        <f aca="false">$B47+($G$2*ROUNDUP(AP$6/$I$2,0))+$U$2</f>
        <v>#N/A</v>
      </c>
      <c r="AQ47" s="15" t="e">
        <f aca="false">$B47+($G$2*ROUNDUP(AQ$6/$I$2,0))+$U$2</f>
        <v>#N/A</v>
      </c>
      <c r="AR47" s="14" t="e">
        <f aca="false">$B47+($G$2*ROUNDUP(AR$6/$I$2,0))+$U$2</f>
        <v>#N/A</v>
      </c>
      <c r="AS47" s="14" t="e">
        <f aca="false">$B47+($G$2*ROUNDUP(AS$6/$I$2,0))+$U$2</f>
        <v>#N/A</v>
      </c>
      <c r="AT47" s="14" t="e">
        <f aca="false">$B47+($G$2*ROUNDUP(AT$6/$I$2,0))+$U$2</f>
        <v>#N/A</v>
      </c>
      <c r="AU47" s="14" t="e">
        <f aca="false">$B47+($G$2*ROUNDUP(AU$6/$I$2,0))+$U$2</f>
        <v>#N/A</v>
      </c>
      <c r="AV47" s="15" t="e">
        <f aca="false">$B47+($G$2*ROUNDUP(AV$6/$I$2,0))+$U$2</f>
        <v>#N/A</v>
      </c>
      <c r="AW47" s="14" t="e">
        <f aca="false">$B47+($G$2*ROUNDUP(AW$6/$I$2,0))+$U$2</f>
        <v>#N/A</v>
      </c>
      <c r="AX47" s="14" t="e">
        <f aca="false">$B47+($G$2*ROUNDUP(AX$6/$I$2,0))+$U$2</f>
        <v>#N/A</v>
      </c>
      <c r="AY47" s="14" t="e">
        <f aca="false">$B47+($G$2*ROUNDUP(AY$6/$I$2,0))+$U$2</f>
        <v>#N/A</v>
      </c>
      <c r="AZ47" s="14" t="e">
        <f aca="false">$B47+($G$2*ROUNDUP(AZ$6/$I$2,0))+$U$2</f>
        <v>#N/A</v>
      </c>
      <c r="BA47" s="15" t="e">
        <f aca="false">$B47+($G$2*ROUNDUP(BA$6/$I$2,0))+$U$2</f>
        <v>#N/A</v>
      </c>
    </row>
    <row r="48" customFormat="false" ht="12" hidden="false" customHeight="true" outlineLevel="0" collapsed="false">
      <c r="A48" s="12"/>
      <c r="B48" s="17" t="n">
        <v>8</v>
      </c>
      <c r="C48" s="14" t="e">
        <f aca="false">$B48+($G$2*ROUNDUP(C$6/$I$2,0))+$U$2</f>
        <v>#N/A</v>
      </c>
      <c r="D48" s="14" t="e">
        <f aca="false">$B48+($G$2*ROUNDUP(D$6/$I$2,0))+$U$2</f>
        <v>#N/A</v>
      </c>
      <c r="E48" s="14" t="e">
        <f aca="false">$B48+($G$2*ROUNDUP(E$6/$I$2,0))+$U$2</f>
        <v>#N/A</v>
      </c>
      <c r="F48" s="14" t="e">
        <f aca="false">$B48+($G$2*ROUNDUP(F$6/$I$2,0))+$U$2</f>
        <v>#N/A</v>
      </c>
      <c r="G48" s="14" t="e">
        <f aca="false">$B48+($G$2*ROUNDUP(G$6/$I$2,0))+$U$2</f>
        <v>#N/A</v>
      </c>
      <c r="H48" s="15" t="e">
        <f aca="false">$B48+($G$2*ROUNDUP(H$6/$I$2,0))+$U$2</f>
        <v>#N/A</v>
      </c>
      <c r="I48" s="14" t="e">
        <f aca="false">$B48+($G$2*ROUNDUP(I$6/$I$2,0))+$U$2</f>
        <v>#N/A</v>
      </c>
      <c r="J48" s="14" t="e">
        <f aca="false">$B48+($G$2*ROUNDUP(J$6/$I$2,0))+$U$2</f>
        <v>#N/A</v>
      </c>
      <c r="K48" s="14" t="e">
        <f aca="false">$B48+($G$2*ROUNDUP(K$6/$I$2,0))+$U$2</f>
        <v>#N/A</v>
      </c>
      <c r="L48" s="14" t="e">
        <f aca="false">$B48+($G$2*ROUNDUP(L$6/$I$2,0))+$U$2</f>
        <v>#N/A</v>
      </c>
      <c r="M48" s="15" t="e">
        <f aca="false">$B48+($G$2*ROUNDUP(M$6/$I$2,0))+$U$2</f>
        <v>#N/A</v>
      </c>
      <c r="N48" s="14" t="e">
        <f aca="false">$B48+($G$2*ROUNDUP(N$6/$I$2,0))+$U$2</f>
        <v>#N/A</v>
      </c>
      <c r="O48" s="14" t="e">
        <f aca="false">$B48+($G$2*ROUNDUP(O$6/$I$2,0))+$U$2</f>
        <v>#N/A</v>
      </c>
      <c r="P48" s="14" t="e">
        <f aca="false">$B48+($G$2*ROUNDUP(P$6/$I$2,0))+$U$2</f>
        <v>#N/A</v>
      </c>
      <c r="Q48" s="14" t="e">
        <f aca="false">$B48+($G$2*ROUNDUP(Q$6/$I$2,0))+$U$2</f>
        <v>#N/A</v>
      </c>
      <c r="R48" s="15" t="e">
        <f aca="false">$B48+($G$2*ROUNDUP(R$6/$I$2,0))+$U$2</f>
        <v>#N/A</v>
      </c>
      <c r="S48" s="14" t="e">
        <f aca="false">$B48+($G$2*ROUNDUP(S$6/$I$2,0))+$U$2</f>
        <v>#N/A</v>
      </c>
      <c r="T48" s="14" t="e">
        <f aca="false">$B48+($G$2*ROUNDUP(T$6/$I$2,0))+$U$2</f>
        <v>#N/A</v>
      </c>
      <c r="U48" s="14" t="e">
        <f aca="false">$B48+($G$2*ROUNDUP(U$6/$I$2,0))+$U$2</f>
        <v>#N/A</v>
      </c>
      <c r="V48" s="14" t="e">
        <f aca="false">$B48+($G$2*ROUNDUP(V$6/$I$2,0))+$U$2</f>
        <v>#N/A</v>
      </c>
      <c r="W48" s="15" t="e">
        <f aca="false">$B48+($G$2*ROUNDUP(W$6/$I$2,0))+$U$2</f>
        <v>#N/A</v>
      </c>
      <c r="X48" s="14" t="e">
        <f aca="false">$B48+($G$2*ROUNDUP(X$6/$I$2,0))+$U$2</f>
        <v>#N/A</v>
      </c>
      <c r="Y48" s="14" t="e">
        <f aca="false">$B48+($G$2*ROUNDUP(Y$6/$I$2,0))+$U$2</f>
        <v>#N/A</v>
      </c>
      <c r="Z48" s="14" t="e">
        <f aca="false">$B48+($G$2*ROUNDUP(Z$6/$I$2,0))+$U$2</f>
        <v>#N/A</v>
      </c>
      <c r="AA48" s="14" t="e">
        <f aca="false">$B48+($G$2*ROUNDUP(AA$6/$I$2,0))+$U$2</f>
        <v>#N/A</v>
      </c>
      <c r="AB48" s="15" t="e">
        <f aca="false">$B48+($G$2*ROUNDUP(AB$6/$I$2,0))+$U$2</f>
        <v>#N/A</v>
      </c>
      <c r="AC48" s="14" t="e">
        <f aca="false">$B48+($G$2*ROUNDUP(AC$6/$I$2,0))+$U$2</f>
        <v>#N/A</v>
      </c>
      <c r="AD48" s="14" t="e">
        <f aca="false">$B48+($G$2*ROUNDUP(AD$6/$I$2,0))+$U$2</f>
        <v>#N/A</v>
      </c>
      <c r="AE48" s="14" t="e">
        <f aca="false">$B48+($G$2*ROUNDUP(AE$6/$I$2,0))+$U$2</f>
        <v>#N/A</v>
      </c>
      <c r="AF48" s="14" t="e">
        <f aca="false">$B48+($G$2*ROUNDUP(AF$6/$I$2,0))+$U$2</f>
        <v>#N/A</v>
      </c>
      <c r="AG48" s="15" t="e">
        <f aca="false">$B48+($G$2*ROUNDUP(AG$6/$I$2,0))+$U$2</f>
        <v>#N/A</v>
      </c>
      <c r="AH48" s="14" t="e">
        <f aca="false">$B48+($G$2*ROUNDUP(AH$6/$I$2,0))+$U$2</f>
        <v>#N/A</v>
      </c>
      <c r="AI48" s="14" t="e">
        <f aca="false">$B48+($G$2*ROUNDUP(AI$6/$I$2,0))+$U$2</f>
        <v>#N/A</v>
      </c>
      <c r="AJ48" s="14" t="e">
        <f aca="false">$B48+($G$2*ROUNDUP(AJ$6/$I$2,0))+$U$2</f>
        <v>#N/A</v>
      </c>
      <c r="AK48" s="14" t="e">
        <f aca="false">$B48+($G$2*ROUNDUP(AK$6/$I$2,0))+$U$2</f>
        <v>#N/A</v>
      </c>
      <c r="AL48" s="15" t="e">
        <f aca="false">$B48+($G$2*ROUNDUP(AL$6/$I$2,0))+$U$2</f>
        <v>#N/A</v>
      </c>
      <c r="AM48" s="14" t="e">
        <f aca="false">$B48+($G$2*ROUNDUP(AM$6/$I$2,0))+$U$2</f>
        <v>#N/A</v>
      </c>
      <c r="AN48" s="14" t="e">
        <f aca="false">$B48+($G$2*ROUNDUP(AN$6/$I$2,0))+$U$2</f>
        <v>#N/A</v>
      </c>
      <c r="AO48" s="14" t="e">
        <f aca="false">$B48+($G$2*ROUNDUP(AO$6/$I$2,0))+$U$2</f>
        <v>#N/A</v>
      </c>
      <c r="AP48" s="14" t="e">
        <f aca="false">$B48+($G$2*ROUNDUP(AP$6/$I$2,0))+$U$2</f>
        <v>#N/A</v>
      </c>
      <c r="AQ48" s="15" t="e">
        <f aca="false">$B48+($G$2*ROUNDUP(AQ$6/$I$2,0))+$U$2</f>
        <v>#N/A</v>
      </c>
      <c r="AR48" s="14" t="e">
        <f aca="false">$B48+($G$2*ROUNDUP(AR$6/$I$2,0))+$U$2</f>
        <v>#N/A</v>
      </c>
      <c r="AS48" s="14" t="e">
        <f aca="false">$B48+($G$2*ROUNDUP(AS$6/$I$2,0))+$U$2</f>
        <v>#N/A</v>
      </c>
      <c r="AT48" s="14" t="e">
        <f aca="false">$B48+($G$2*ROUNDUP(AT$6/$I$2,0))+$U$2</f>
        <v>#N/A</v>
      </c>
      <c r="AU48" s="14" t="e">
        <f aca="false">$B48+($G$2*ROUNDUP(AU$6/$I$2,0))+$U$2</f>
        <v>#N/A</v>
      </c>
      <c r="AV48" s="15" t="e">
        <f aca="false">$B48+($G$2*ROUNDUP(AV$6/$I$2,0))+$U$2</f>
        <v>#N/A</v>
      </c>
      <c r="AW48" s="14" t="e">
        <f aca="false">$B48+($G$2*ROUNDUP(AW$6/$I$2,0))+$U$2</f>
        <v>#N/A</v>
      </c>
      <c r="AX48" s="14" t="e">
        <f aca="false">$B48+($G$2*ROUNDUP(AX$6/$I$2,0))+$U$2</f>
        <v>#N/A</v>
      </c>
      <c r="AY48" s="14" t="e">
        <f aca="false">$B48+($G$2*ROUNDUP(AY$6/$I$2,0))+$U$2</f>
        <v>#N/A</v>
      </c>
      <c r="AZ48" s="14" t="e">
        <f aca="false">$B48+($G$2*ROUNDUP(AZ$6/$I$2,0))+$U$2</f>
        <v>#N/A</v>
      </c>
      <c r="BA48" s="15" t="e">
        <f aca="false">$B48+($G$2*ROUNDUP(BA$6/$I$2,0))+$U$2</f>
        <v>#N/A</v>
      </c>
    </row>
    <row r="49" customFormat="false" ht="12" hidden="false" customHeight="true" outlineLevel="0" collapsed="false">
      <c r="A49" s="12"/>
      <c r="B49" s="17" t="n">
        <v>9</v>
      </c>
      <c r="C49" s="14" t="e">
        <f aca="false">$B49+($G$2*ROUNDUP(C$6/$I$2,0))+$U$2</f>
        <v>#N/A</v>
      </c>
      <c r="D49" s="14" t="e">
        <f aca="false">$B49+($G$2*ROUNDUP(D$6/$I$2,0))+$U$2</f>
        <v>#N/A</v>
      </c>
      <c r="E49" s="14" t="e">
        <f aca="false">$B49+($G$2*ROUNDUP(E$6/$I$2,0))+$U$2</f>
        <v>#N/A</v>
      </c>
      <c r="F49" s="14" t="e">
        <f aca="false">$B49+($G$2*ROUNDUP(F$6/$I$2,0))+$U$2</f>
        <v>#N/A</v>
      </c>
      <c r="G49" s="14" t="e">
        <f aca="false">$B49+($G$2*ROUNDUP(G$6/$I$2,0))+$U$2</f>
        <v>#N/A</v>
      </c>
      <c r="H49" s="15" t="e">
        <f aca="false">$B49+($G$2*ROUNDUP(H$6/$I$2,0))+$U$2</f>
        <v>#N/A</v>
      </c>
      <c r="I49" s="14" t="e">
        <f aca="false">$B49+($G$2*ROUNDUP(I$6/$I$2,0))+$U$2</f>
        <v>#N/A</v>
      </c>
      <c r="J49" s="14" t="e">
        <f aca="false">$B49+($G$2*ROUNDUP(J$6/$I$2,0))+$U$2</f>
        <v>#N/A</v>
      </c>
      <c r="K49" s="14" t="e">
        <f aca="false">$B49+($G$2*ROUNDUP(K$6/$I$2,0))+$U$2</f>
        <v>#N/A</v>
      </c>
      <c r="L49" s="14" t="e">
        <f aca="false">$B49+($G$2*ROUNDUP(L$6/$I$2,0))+$U$2</f>
        <v>#N/A</v>
      </c>
      <c r="M49" s="15" t="e">
        <f aca="false">$B49+($G$2*ROUNDUP(M$6/$I$2,0))+$U$2</f>
        <v>#N/A</v>
      </c>
      <c r="N49" s="14" t="e">
        <f aca="false">$B49+($G$2*ROUNDUP(N$6/$I$2,0))+$U$2</f>
        <v>#N/A</v>
      </c>
      <c r="O49" s="14" t="e">
        <f aca="false">$B49+($G$2*ROUNDUP(O$6/$I$2,0))+$U$2</f>
        <v>#N/A</v>
      </c>
      <c r="P49" s="14" t="e">
        <f aca="false">$B49+($G$2*ROUNDUP(P$6/$I$2,0))+$U$2</f>
        <v>#N/A</v>
      </c>
      <c r="Q49" s="14" t="e">
        <f aca="false">$B49+($G$2*ROUNDUP(Q$6/$I$2,0))+$U$2</f>
        <v>#N/A</v>
      </c>
      <c r="R49" s="15" t="e">
        <f aca="false">$B49+($G$2*ROUNDUP(R$6/$I$2,0))+$U$2</f>
        <v>#N/A</v>
      </c>
      <c r="S49" s="14" t="e">
        <f aca="false">$B49+($G$2*ROUNDUP(S$6/$I$2,0))+$U$2</f>
        <v>#N/A</v>
      </c>
      <c r="T49" s="14" t="e">
        <f aca="false">$B49+($G$2*ROUNDUP(T$6/$I$2,0))+$U$2</f>
        <v>#N/A</v>
      </c>
      <c r="U49" s="14" t="e">
        <f aca="false">$B49+($G$2*ROUNDUP(U$6/$I$2,0))+$U$2</f>
        <v>#N/A</v>
      </c>
      <c r="V49" s="14" t="e">
        <f aca="false">$B49+($G$2*ROUNDUP(V$6/$I$2,0))+$U$2</f>
        <v>#N/A</v>
      </c>
      <c r="W49" s="15" t="e">
        <f aca="false">$B49+($G$2*ROUNDUP(W$6/$I$2,0))+$U$2</f>
        <v>#N/A</v>
      </c>
      <c r="X49" s="14" t="e">
        <f aca="false">$B49+($G$2*ROUNDUP(X$6/$I$2,0))+$U$2</f>
        <v>#N/A</v>
      </c>
      <c r="Y49" s="14" t="e">
        <f aca="false">$B49+($G$2*ROUNDUP(Y$6/$I$2,0))+$U$2</f>
        <v>#N/A</v>
      </c>
      <c r="Z49" s="14" t="e">
        <f aca="false">$B49+($G$2*ROUNDUP(Z$6/$I$2,0))+$U$2</f>
        <v>#N/A</v>
      </c>
      <c r="AA49" s="14" t="e">
        <f aca="false">$B49+($G$2*ROUNDUP(AA$6/$I$2,0))+$U$2</f>
        <v>#N/A</v>
      </c>
      <c r="AB49" s="15" t="e">
        <f aca="false">$B49+($G$2*ROUNDUP(AB$6/$I$2,0))+$U$2</f>
        <v>#N/A</v>
      </c>
      <c r="AC49" s="14" t="e">
        <f aca="false">$B49+($G$2*ROUNDUP(AC$6/$I$2,0))+$U$2</f>
        <v>#N/A</v>
      </c>
      <c r="AD49" s="14" t="e">
        <f aca="false">$B49+($G$2*ROUNDUP(AD$6/$I$2,0))+$U$2</f>
        <v>#N/A</v>
      </c>
      <c r="AE49" s="14" t="e">
        <f aca="false">$B49+($G$2*ROUNDUP(AE$6/$I$2,0))+$U$2</f>
        <v>#N/A</v>
      </c>
      <c r="AF49" s="14" t="e">
        <f aca="false">$B49+($G$2*ROUNDUP(AF$6/$I$2,0))+$U$2</f>
        <v>#N/A</v>
      </c>
      <c r="AG49" s="15" t="e">
        <f aca="false">$B49+($G$2*ROUNDUP(AG$6/$I$2,0))+$U$2</f>
        <v>#N/A</v>
      </c>
      <c r="AH49" s="14" t="e">
        <f aca="false">$B49+($G$2*ROUNDUP(AH$6/$I$2,0))+$U$2</f>
        <v>#N/A</v>
      </c>
      <c r="AI49" s="14" t="e">
        <f aca="false">$B49+($G$2*ROUNDUP(AI$6/$I$2,0))+$U$2</f>
        <v>#N/A</v>
      </c>
      <c r="AJ49" s="14" t="e">
        <f aca="false">$B49+($G$2*ROUNDUP(AJ$6/$I$2,0))+$U$2</f>
        <v>#N/A</v>
      </c>
      <c r="AK49" s="14" t="e">
        <f aca="false">$B49+($G$2*ROUNDUP(AK$6/$I$2,0))+$U$2</f>
        <v>#N/A</v>
      </c>
      <c r="AL49" s="15" t="e">
        <f aca="false">$B49+($G$2*ROUNDUP(AL$6/$I$2,0))+$U$2</f>
        <v>#N/A</v>
      </c>
      <c r="AM49" s="14" t="e">
        <f aca="false">$B49+($G$2*ROUNDUP(AM$6/$I$2,0))+$U$2</f>
        <v>#N/A</v>
      </c>
      <c r="AN49" s="14" t="e">
        <f aca="false">$B49+($G$2*ROUNDUP(AN$6/$I$2,0))+$U$2</f>
        <v>#N/A</v>
      </c>
      <c r="AO49" s="14" t="e">
        <f aca="false">$B49+($G$2*ROUNDUP(AO$6/$I$2,0))+$U$2</f>
        <v>#N/A</v>
      </c>
      <c r="AP49" s="14" t="e">
        <f aca="false">$B49+($G$2*ROUNDUP(AP$6/$I$2,0))+$U$2</f>
        <v>#N/A</v>
      </c>
      <c r="AQ49" s="15" t="e">
        <f aca="false">$B49+($G$2*ROUNDUP(AQ$6/$I$2,0))+$U$2</f>
        <v>#N/A</v>
      </c>
      <c r="AR49" s="14" t="e">
        <f aca="false">$B49+($G$2*ROUNDUP(AR$6/$I$2,0))+$U$2</f>
        <v>#N/A</v>
      </c>
      <c r="AS49" s="14" t="e">
        <f aca="false">$B49+($G$2*ROUNDUP(AS$6/$I$2,0))+$U$2</f>
        <v>#N/A</v>
      </c>
      <c r="AT49" s="14" t="e">
        <f aca="false">$B49+($G$2*ROUNDUP(AT$6/$I$2,0))+$U$2</f>
        <v>#N/A</v>
      </c>
      <c r="AU49" s="14" t="e">
        <f aca="false">$B49+($G$2*ROUNDUP(AU$6/$I$2,0))+$U$2</f>
        <v>#N/A</v>
      </c>
      <c r="AV49" s="15" t="e">
        <f aca="false">$B49+($G$2*ROUNDUP(AV$6/$I$2,0))+$U$2</f>
        <v>#N/A</v>
      </c>
      <c r="AW49" s="14" t="e">
        <f aca="false">$B49+($G$2*ROUNDUP(AW$6/$I$2,0))+$U$2</f>
        <v>#N/A</v>
      </c>
      <c r="AX49" s="14" t="e">
        <f aca="false">$B49+($G$2*ROUNDUP(AX$6/$I$2,0))+$U$2</f>
        <v>#N/A</v>
      </c>
      <c r="AY49" s="14" t="e">
        <f aca="false">$B49+($G$2*ROUNDUP(AY$6/$I$2,0))+$U$2</f>
        <v>#N/A</v>
      </c>
      <c r="AZ49" s="14" t="e">
        <f aca="false">$B49+($G$2*ROUNDUP(AZ$6/$I$2,0))+$U$2</f>
        <v>#N/A</v>
      </c>
      <c r="BA49" s="15" t="e">
        <f aca="false">$B49+($G$2*ROUNDUP(BA$6/$I$2,0))+$U$2</f>
        <v>#N/A</v>
      </c>
    </row>
    <row r="50" customFormat="false" ht="12" hidden="false" customHeight="true" outlineLevel="0" collapsed="false">
      <c r="A50" s="12"/>
      <c r="B50" s="11" t="n">
        <v>10</v>
      </c>
      <c r="C50" s="10" t="e">
        <f aca="false">$B50+($G$2*ROUNDUP(C$6/$I$2,0))+$U$2</f>
        <v>#N/A</v>
      </c>
      <c r="D50" s="10" t="e">
        <f aca="false">$B50+($G$2*ROUNDUP(D$6/$I$2,0))+$U$2</f>
        <v>#N/A</v>
      </c>
      <c r="E50" s="10" t="e">
        <f aca="false">$B50+($G$2*ROUNDUP(E$6/$I$2,0))+$U$2</f>
        <v>#N/A</v>
      </c>
      <c r="F50" s="10" t="e">
        <f aca="false">$B50+($G$2*ROUNDUP(F$6/$I$2,0))+$U$2</f>
        <v>#N/A</v>
      </c>
      <c r="G50" s="10" t="e">
        <f aca="false">$B50+($G$2*ROUNDUP(G$6/$I$2,0))+$U$2</f>
        <v>#N/A</v>
      </c>
      <c r="H50" s="11" t="e">
        <f aca="false">$B50+($G$2*ROUNDUP(H$6/$I$2,0))+$U$2</f>
        <v>#N/A</v>
      </c>
      <c r="I50" s="10" t="e">
        <f aca="false">$B50+($G$2*ROUNDUP(I$6/$I$2,0))+$U$2</f>
        <v>#N/A</v>
      </c>
      <c r="J50" s="10" t="e">
        <f aca="false">$B50+($G$2*ROUNDUP(J$6/$I$2,0))+$U$2</f>
        <v>#N/A</v>
      </c>
      <c r="K50" s="10" t="e">
        <f aca="false">$B50+($G$2*ROUNDUP(K$6/$I$2,0))+$U$2</f>
        <v>#N/A</v>
      </c>
      <c r="L50" s="10" t="e">
        <f aca="false">$B50+($G$2*ROUNDUP(L$6/$I$2,0))+$U$2</f>
        <v>#N/A</v>
      </c>
      <c r="M50" s="11" t="e">
        <f aca="false">$B50+($G$2*ROUNDUP(M$6/$I$2,0))+$U$2</f>
        <v>#N/A</v>
      </c>
      <c r="N50" s="10" t="e">
        <f aca="false">$B50+($G$2*ROUNDUP(N$6/$I$2,0))+$U$2</f>
        <v>#N/A</v>
      </c>
      <c r="O50" s="10" t="e">
        <f aca="false">$B50+($G$2*ROUNDUP(O$6/$I$2,0))+$U$2</f>
        <v>#N/A</v>
      </c>
      <c r="P50" s="10" t="e">
        <f aca="false">$B50+($G$2*ROUNDUP(P$6/$I$2,0))+$U$2</f>
        <v>#N/A</v>
      </c>
      <c r="Q50" s="10" t="e">
        <f aca="false">$B50+($G$2*ROUNDUP(Q$6/$I$2,0))+$U$2</f>
        <v>#N/A</v>
      </c>
      <c r="R50" s="11" t="e">
        <f aca="false">$B50+($G$2*ROUNDUP(R$6/$I$2,0))+$U$2</f>
        <v>#N/A</v>
      </c>
      <c r="S50" s="10" t="e">
        <f aca="false">$B50+($G$2*ROUNDUP(S$6/$I$2,0))+$U$2</f>
        <v>#N/A</v>
      </c>
      <c r="T50" s="10" t="e">
        <f aca="false">$B50+($G$2*ROUNDUP(T$6/$I$2,0))+$U$2</f>
        <v>#N/A</v>
      </c>
      <c r="U50" s="10" t="e">
        <f aca="false">$B50+($G$2*ROUNDUP(U$6/$I$2,0))+$U$2</f>
        <v>#N/A</v>
      </c>
      <c r="V50" s="10" t="e">
        <f aca="false">$B50+($G$2*ROUNDUP(V$6/$I$2,0))+$U$2</f>
        <v>#N/A</v>
      </c>
      <c r="W50" s="11" t="e">
        <f aca="false">$B50+($G$2*ROUNDUP(W$6/$I$2,0))+$U$2</f>
        <v>#N/A</v>
      </c>
      <c r="X50" s="10" t="e">
        <f aca="false">$B50+($G$2*ROUNDUP(X$6/$I$2,0))+$U$2</f>
        <v>#N/A</v>
      </c>
      <c r="Y50" s="10" t="e">
        <f aca="false">$B50+($G$2*ROUNDUP(Y$6/$I$2,0))+$U$2</f>
        <v>#N/A</v>
      </c>
      <c r="Z50" s="10" t="e">
        <f aca="false">$B50+($G$2*ROUNDUP(Z$6/$I$2,0))+$U$2</f>
        <v>#N/A</v>
      </c>
      <c r="AA50" s="10" t="e">
        <f aca="false">$B50+($G$2*ROUNDUP(AA$6/$I$2,0))+$U$2</f>
        <v>#N/A</v>
      </c>
      <c r="AB50" s="11" t="e">
        <f aca="false">$B50+($G$2*ROUNDUP(AB$6/$I$2,0))+$U$2</f>
        <v>#N/A</v>
      </c>
      <c r="AC50" s="10" t="e">
        <f aca="false">$B50+($G$2*ROUNDUP(AC$6/$I$2,0))+$U$2</f>
        <v>#N/A</v>
      </c>
      <c r="AD50" s="10" t="e">
        <f aca="false">$B50+($G$2*ROUNDUP(AD$6/$I$2,0))+$U$2</f>
        <v>#N/A</v>
      </c>
      <c r="AE50" s="10" t="e">
        <f aca="false">$B50+($G$2*ROUNDUP(AE$6/$I$2,0))+$U$2</f>
        <v>#N/A</v>
      </c>
      <c r="AF50" s="10" t="e">
        <f aca="false">$B50+($G$2*ROUNDUP(AF$6/$I$2,0))+$U$2</f>
        <v>#N/A</v>
      </c>
      <c r="AG50" s="11" t="e">
        <f aca="false">$B50+($G$2*ROUNDUP(AG$6/$I$2,0))+$U$2</f>
        <v>#N/A</v>
      </c>
      <c r="AH50" s="10" t="e">
        <f aca="false">$B50+($G$2*ROUNDUP(AH$6/$I$2,0))+$U$2</f>
        <v>#N/A</v>
      </c>
      <c r="AI50" s="10" t="e">
        <f aca="false">$B50+($G$2*ROUNDUP(AI$6/$I$2,0))+$U$2</f>
        <v>#N/A</v>
      </c>
      <c r="AJ50" s="10" t="e">
        <f aca="false">$B50+($G$2*ROUNDUP(AJ$6/$I$2,0))+$U$2</f>
        <v>#N/A</v>
      </c>
      <c r="AK50" s="10" t="e">
        <f aca="false">$B50+($G$2*ROUNDUP(AK$6/$I$2,0))+$U$2</f>
        <v>#N/A</v>
      </c>
      <c r="AL50" s="11" t="e">
        <f aca="false">$B50+($G$2*ROUNDUP(AL$6/$I$2,0))+$U$2</f>
        <v>#N/A</v>
      </c>
      <c r="AM50" s="10" t="e">
        <f aca="false">$B50+($G$2*ROUNDUP(AM$6/$I$2,0))+$U$2</f>
        <v>#N/A</v>
      </c>
      <c r="AN50" s="10" t="e">
        <f aca="false">$B50+($G$2*ROUNDUP(AN$6/$I$2,0))+$U$2</f>
        <v>#N/A</v>
      </c>
      <c r="AO50" s="10" t="e">
        <f aca="false">$B50+($G$2*ROUNDUP(AO$6/$I$2,0))+$U$2</f>
        <v>#N/A</v>
      </c>
      <c r="AP50" s="10" t="e">
        <f aca="false">$B50+($G$2*ROUNDUP(AP$6/$I$2,0))+$U$2</f>
        <v>#N/A</v>
      </c>
      <c r="AQ50" s="11" t="e">
        <f aca="false">$B50+($G$2*ROUNDUP(AQ$6/$I$2,0))+$U$2</f>
        <v>#N/A</v>
      </c>
      <c r="AR50" s="10" t="e">
        <f aca="false">$B50+($G$2*ROUNDUP(AR$6/$I$2,0))+$U$2</f>
        <v>#N/A</v>
      </c>
      <c r="AS50" s="10" t="e">
        <f aca="false">$B50+($G$2*ROUNDUP(AS$6/$I$2,0))+$U$2</f>
        <v>#N/A</v>
      </c>
      <c r="AT50" s="10" t="e">
        <f aca="false">$B50+($G$2*ROUNDUP(AT$6/$I$2,0))+$U$2</f>
        <v>#N/A</v>
      </c>
      <c r="AU50" s="10" t="e">
        <f aca="false">$B50+($G$2*ROUNDUP(AU$6/$I$2,0))+$U$2</f>
        <v>#N/A</v>
      </c>
      <c r="AV50" s="11" t="e">
        <f aca="false">$B50+($G$2*ROUNDUP(AV$6/$I$2,0))+$U$2</f>
        <v>#N/A</v>
      </c>
      <c r="AW50" s="10" t="e">
        <f aca="false">$B50+($G$2*ROUNDUP(AW$6/$I$2,0))+$U$2</f>
        <v>#N/A</v>
      </c>
      <c r="AX50" s="10" t="e">
        <f aca="false">$B50+($G$2*ROUNDUP(AX$6/$I$2,0))+$U$2</f>
        <v>#N/A</v>
      </c>
      <c r="AY50" s="10" t="e">
        <f aca="false">$B50+($G$2*ROUNDUP(AY$6/$I$2,0))+$U$2</f>
        <v>#N/A</v>
      </c>
      <c r="AZ50" s="10" t="e">
        <f aca="false">$B50+($G$2*ROUNDUP(AZ$6/$I$2,0))+$U$2</f>
        <v>#N/A</v>
      </c>
      <c r="BA50" s="11" t="e">
        <f aca="false">$B50+($G$2*ROUNDUP(BA$6/$I$2,0))+$U$2</f>
        <v>#N/A</v>
      </c>
    </row>
    <row r="51" customFormat="false" ht="12" hidden="false" customHeight="true" outlineLevel="0" collapsed="false">
      <c r="A51" s="12"/>
      <c r="B51" s="18" t="n">
        <v>11</v>
      </c>
      <c r="C51" s="14" t="e">
        <f aca="false">$B51+($G$2*ROUNDUP(C$6/$I$2,0))+$U$2</f>
        <v>#N/A</v>
      </c>
      <c r="D51" s="14" t="e">
        <f aca="false">$B51+($G$2*ROUNDUP(D$6/$I$2,0))+$U$2</f>
        <v>#N/A</v>
      </c>
      <c r="E51" s="14" t="e">
        <f aca="false">$B51+($G$2*ROUNDUP(E$6/$I$2,0))+$U$2</f>
        <v>#N/A</v>
      </c>
      <c r="F51" s="14" t="e">
        <f aca="false">$B51+($G$2*ROUNDUP(F$6/$I$2,0))+$U$2</f>
        <v>#N/A</v>
      </c>
      <c r="G51" s="14" t="e">
        <f aca="false">$B51+($G$2*ROUNDUP(G$6/$I$2,0))+$U$2</f>
        <v>#N/A</v>
      </c>
      <c r="H51" s="15" t="e">
        <f aca="false">$B51+($G$2*ROUNDUP(H$6/$I$2,0))+$U$2</f>
        <v>#N/A</v>
      </c>
      <c r="I51" s="14" t="e">
        <f aca="false">$B51+($G$2*ROUNDUP(I$6/$I$2,0))+$U$2</f>
        <v>#N/A</v>
      </c>
      <c r="J51" s="14" t="e">
        <f aca="false">$B51+($G$2*ROUNDUP(J$6/$I$2,0))+$U$2</f>
        <v>#N/A</v>
      </c>
      <c r="K51" s="14" t="e">
        <f aca="false">$B51+($G$2*ROUNDUP(K$6/$I$2,0))+$U$2</f>
        <v>#N/A</v>
      </c>
      <c r="L51" s="14" t="e">
        <f aca="false">$B51+($G$2*ROUNDUP(L$6/$I$2,0))+$U$2</f>
        <v>#N/A</v>
      </c>
      <c r="M51" s="15" t="e">
        <f aca="false">$B51+($G$2*ROUNDUP(M$6/$I$2,0))+$U$2</f>
        <v>#N/A</v>
      </c>
      <c r="N51" s="14" t="e">
        <f aca="false">$B51+($G$2*ROUNDUP(N$6/$I$2,0))+$U$2</f>
        <v>#N/A</v>
      </c>
      <c r="O51" s="14" t="e">
        <f aca="false">$B51+($G$2*ROUNDUP(O$6/$I$2,0))+$U$2</f>
        <v>#N/A</v>
      </c>
      <c r="P51" s="14" t="e">
        <f aca="false">$B51+($G$2*ROUNDUP(P$6/$I$2,0))+$U$2</f>
        <v>#N/A</v>
      </c>
      <c r="Q51" s="14" t="e">
        <f aca="false">$B51+($G$2*ROUNDUP(Q$6/$I$2,0))+$U$2</f>
        <v>#N/A</v>
      </c>
      <c r="R51" s="15" t="e">
        <f aca="false">$B51+($G$2*ROUNDUP(R$6/$I$2,0))+$U$2</f>
        <v>#N/A</v>
      </c>
      <c r="S51" s="14" t="e">
        <f aca="false">$B51+($G$2*ROUNDUP(S$6/$I$2,0))+$U$2</f>
        <v>#N/A</v>
      </c>
      <c r="T51" s="14" t="e">
        <f aca="false">$B51+($G$2*ROUNDUP(T$6/$I$2,0))+$U$2</f>
        <v>#N/A</v>
      </c>
      <c r="U51" s="14" t="e">
        <f aca="false">$B51+($G$2*ROUNDUP(U$6/$I$2,0))+$U$2</f>
        <v>#N/A</v>
      </c>
      <c r="V51" s="14" t="e">
        <f aca="false">$B51+($G$2*ROUNDUP(V$6/$I$2,0))+$U$2</f>
        <v>#N/A</v>
      </c>
      <c r="W51" s="15" t="e">
        <f aca="false">$B51+($G$2*ROUNDUP(W$6/$I$2,0))+$U$2</f>
        <v>#N/A</v>
      </c>
      <c r="X51" s="14" t="e">
        <f aca="false">$B51+($G$2*ROUNDUP(X$6/$I$2,0))+$U$2</f>
        <v>#N/A</v>
      </c>
      <c r="Y51" s="14" t="e">
        <f aca="false">$B51+($G$2*ROUNDUP(Y$6/$I$2,0))+$U$2</f>
        <v>#N/A</v>
      </c>
      <c r="Z51" s="14" t="e">
        <f aca="false">$B51+($G$2*ROUNDUP(Z$6/$I$2,0))+$U$2</f>
        <v>#N/A</v>
      </c>
      <c r="AA51" s="14" t="e">
        <f aca="false">$B51+($G$2*ROUNDUP(AA$6/$I$2,0))+$U$2</f>
        <v>#N/A</v>
      </c>
      <c r="AB51" s="15" t="e">
        <f aca="false">$B51+($G$2*ROUNDUP(AB$6/$I$2,0))+$U$2</f>
        <v>#N/A</v>
      </c>
      <c r="AC51" s="14" t="e">
        <f aca="false">$B51+($G$2*ROUNDUP(AC$6/$I$2,0))+$U$2</f>
        <v>#N/A</v>
      </c>
      <c r="AD51" s="14" t="e">
        <f aca="false">$B51+($G$2*ROUNDUP(AD$6/$I$2,0))+$U$2</f>
        <v>#N/A</v>
      </c>
      <c r="AE51" s="14" t="e">
        <f aca="false">$B51+($G$2*ROUNDUP(AE$6/$I$2,0))+$U$2</f>
        <v>#N/A</v>
      </c>
      <c r="AF51" s="14" t="e">
        <f aca="false">$B51+($G$2*ROUNDUP(AF$6/$I$2,0))+$U$2</f>
        <v>#N/A</v>
      </c>
      <c r="AG51" s="15" t="e">
        <f aca="false">$B51+($G$2*ROUNDUP(AG$6/$I$2,0))+$U$2</f>
        <v>#N/A</v>
      </c>
      <c r="AH51" s="14" t="e">
        <f aca="false">$B51+($G$2*ROUNDUP(AH$6/$I$2,0))+$U$2</f>
        <v>#N/A</v>
      </c>
      <c r="AI51" s="14" t="e">
        <f aca="false">$B51+($G$2*ROUNDUP(AI$6/$I$2,0))+$U$2</f>
        <v>#N/A</v>
      </c>
      <c r="AJ51" s="14" t="e">
        <f aca="false">$B51+($G$2*ROUNDUP(AJ$6/$I$2,0))+$U$2</f>
        <v>#N/A</v>
      </c>
      <c r="AK51" s="14" t="e">
        <f aca="false">$B51+($G$2*ROUNDUP(AK$6/$I$2,0))+$U$2</f>
        <v>#N/A</v>
      </c>
      <c r="AL51" s="15" t="e">
        <f aca="false">$B51+($G$2*ROUNDUP(AL$6/$I$2,0))+$U$2</f>
        <v>#N/A</v>
      </c>
      <c r="AM51" s="14" t="e">
        <f aca="false">$B51+($G$2*ROUNDUP(AM$6/$I$2,0))+$U$2</f>
        <v>#N/A</v>
      </c>
      <c r="AN51" s="14" t="e">
        <f aca="false">$B51+($G$2*ROUNDUP(AN$6/$I$2,0))+$U$2</f>
        <v>#N/A</v>
      </c>
      <c r="AO51" s="14" t="e">
        <f aca="false">$B51+($G$2*ROUNDUP(AO$6/$I$2,0))+$U$2</f>
        <v>#N/A</v>
      </c>
      <c r="AP51" s="14" t="e">
        <f aca="false">$B51+($G$2*ROUNDUP(AP$6/$I$2,0))+$U$2</f>
        <v>#N/A</v>
      </c>
      <c r="AQ51" s="15" t="e">
        <f aca="false">$B51+($G$2*ROUNDUP(AQ$6/$I$2,0))+$U$2</f>
        <v>#N/A</v>
      </c>
      <c r="AR51" s="14" t="e">
        <f aca="false">$B51+($G$2*ROUNDUP(AR$6/$I$2,0))+$U$2</f>
        <v>#N/A</v>
      </c>
      <c r="AS51" s="14" t="e">
        <f aca="false">$B51+($G$2*ROUNDUP(AS$6/$I$2,0))+$U$2</f>
        <v>#N/A</v>
      </c>
      <c r="AT51" s="14" t="e">
        <f aca="false">$B51+($G$2*ROUNDUP(AT$6/$I$2,0))+$U$2</f>
        <v>#N/A</v>
      </c>
      <c r="AU51" s="14" t="e">
        <f aca="false">$B51+($G$2*ROUNDUP(AU$6/$I$2,0))+$U$2</f>
        <v>#N/A</v>
      </c>
      <c r="AV51" s="15" t="e">
        <f aca="false">$B51+($G$2*ROUNDUP(AV$6/$I$2,0))+$U$2</f>
        <v>#N/A</v>
      </c>
      <c r="AW51" s="14" t="e">
        <f aca="false">$B51+($G$2*ROUNDUP(AW$6/$I$2,0))+$U$2</f>
        <v>#N/A</v>
      </c>
      <c r="AX51" s="14" t="e">
        <f aca="false">$B51+($G$2*ROUNDUP(AX$6/$I$2,0))+$U$2</f>
        <v>#N/A</v>
      </c>
      <c r="AY51" s="14" t="e">
        <f aca="false">$B51+($G$2*ROUNDUP(AY$6/$I$2,0))+$U$2</f>
        <v>#N/A</v>
      </c>
      <c r="AZ51" s="14" t="e">
        <f aca="false">$B51+($G$2*ROUNDUP(AZ$6/$I$2,0))+$U$2</f>
        <v>#N/A</v>
      </c>
      <c r="BA51" s="15" t="e">
        <f aca="false">$B51+($G$2*ROUNDUP(BA$6/$I$2,0))+$U$2</f>
        <v>#N/A</v>
      </c>
    </row>
    <row r="52" customFormat="false" ht="12" hidden="false" customHeight="true" outlineLevel="0" collapsed="false">
      <c r="A52" s="12"/>
      <c r="B52" s="17" t="n">
        <v>12</v>
      </c>
      <c r="C52" s="14" t="e">
        <f aca="false">$B52+($G$2*ROUNDUP(C$6/$I$2,0))+$U$2</f>
        <v>#N/A</v>
      </c>
      <c r="D52" s="14" t="e">
        <f aca="false">$B52+($G$2*ROUNDUP(D$6/$I$2,0))+$U$2</f>
        <v>#N/A</v>
      </c>
      <c r="E52" s="14" t="e">
        <f aca="false">$B52+($G$2*ROUNDUP(E$6/$I$2,0))+$U$2</f>
        <v>#N/A</v>
      </c>
      <c r="F52" s="14" t="e">
        <f aca="false">$B52+($G$2*ROUNDUP(F$6/$I$2,0))+$U$2</f>
        <v>#N/A</v>
      </c>
      <c r="G52" s="14" t="e">
        <f aca="false">$B52+($G$2*ROUNDUP(G$6/$I$2,0))+$U$2</f>
        <v>#N/A</v>
      </c>
      <c r="H52" s="15" t="e">
        <f aca="false">$B52+($G$2*ROUNDUP(H$6/$I$2,0))+$U$2</f>
        <v>#N/A</v>
      </c>
      <c r="I52" s="14" t="e">
        <f aca="false">$B52+($G$2*ROUNDUP(I$6/$I$2,0))+$U$2</f>
        <v>#N/A</v>
      </c>
      <c r="J52" s="14" t="e">
        <f aca="false">$B52+($G$2*ROUNDUP(J$6/$I$2,0))+$U$2</f>
        <v>#N/A</v>
      </c>
      <c r="K52" s="14" t="e">
        <f aca="false">$B52+($G$2*ROUNDUP(K$6/$I$2,0))+$U$2</f>
        <v>#N/A</v>
      </c>
      <c r="L52" s="14" t="e">
        <f aca="false">$B52+($G$2*ROUNDUP(L$6/$I$2,0))+$U$2</f>
        <v>#N/A</v>
      </c>
      <c r="M52" s="15" t="e">
        <f aca="false">$B52+($G$2*ROUNDUP(M$6/$I$2,0))+$U$2</f>
        <v>#N/A</v>
      </c>
      <c r="N52" s="14" t="e">
        <f aca="false">$B52+($G$2*ROUNDUP(N$6/$I$2,0))+$U$2</f>
        <v>#N/A</v>
      </c>
      <c r="O52" s="14" t="e">
        <f aca="false">$B52+($G$2*ROUNDUP(O$6/$I$2,0))+$U$2</f>
        <v>#N/A</v>
      </c>
      <c r="P52" s="14" t="e">
        <f aca="false">$B52+($G$2*ROUNDUP(P$6/$I$2,0))+$U$2</f>
        <v>#N/A</v>
      </c>
      <c r="Q52" s="14" t="e">
        <f aca="false">$B52+($G$2*ROUNDUP(Q$6/$I$2,0))+$U$2</f>
        <v>#N/A</v>
      </c>
      <c r="R52" s="15" t="e">
        <f aca="false">$B52+($G$2*ROUNDUP(R$6/$I$2,0))+$U$2</f>
        <v>#N/A</v>
      </c>
      <c r="S52" s="14" t="e">
        <f aca="false">$B52+($G$2*ROUNDUP(S$6/$I$2,0))+$U$2</f>
        <v>#N/A</v>
      </c>
      <c r="T52" s="14" t="e">
        <f aca="false">$B52+($G$2*ROUNDUP(T$6/$I$2,0))+$U$2</f>
        <v>#N/A</v>
      </c>
      <c r="U52" s="14" t="e">
        <f aca="false">$B52+($G$2*ROUNDUP(U$6/$I$2,0))+$U$2</f>
        <v>#N/A</v>
      </c>
      <c r="V52" s="14" t="e">
        <f aca="false">$B52+($G$2*ROUNDUP(V$6/$I$2,0))+$U$2</f>
        <v>#N/A</v>
      </c>
      <c r="W52" s="15" t="e">
        <f aca="false">$B52+($G$2*ROUNDUP(W$6/$I$2,0))+$U$2</f>
        <v>#N/A</v>
      </c>
      <c r="X52" s="14" t="e">
        <f aca="false">$B52+($G$2*ROUNDUP(X$6/$I$2,0))+$U$2</f>
        <v>#N/A</v>
      </c>
      <c r="Y52" s="14" t="e">
        <f aca="false">$B52+($G$2*ROUNDUP(Y$6/$I$2,0))+$U$2</f>
        <v>#N/A</v>
      </c>
      <c r="Z52" s="14" t="e">
        <f aca="false">$B52+($G$2*ROUNDUP(Z$6/$I$2,0))+$U$2</f>
        <v>#N/A</v>
      </c>
      <c r="AA52" s="14" t="e">
        <f aca="false">$B52+($G$2*ROUNDUP(AA$6/$I$2,0))+$U$2</f>
        <v>#N/A</v>
      </c>
      <c r="AB52" s="15" t="e">
        <f aca="false">$B52+($G$2*ROUNDUP(AB$6/$I$2,0))+$U$2</f>
        <v>#N/A</v>
      </c>
      <c r="AC52" s="14" t="e">
        <f aca="false">$B52+($G$2*ROUNDUP(AC$6/$I$2,0))+$U$2</f>
        <v>#N/A</v>
      </c>
      <c r="AD52" s="14" t="e">
        <f aca="false">$B52+($G$2*ROUNDUP(AD$6/$I$2,0))+$U$2</f>
        <v>#N/A</v>
      </c>
      <c r="AE52" s="14" t="e">
        <f aca="false">$B52+($G$2*ROUNDUP(AE$6/$I$2,0))+$U$2</f>
        <v>#N/A</v>
      </c>
      <c r="AF52" s="14" t="e">
        <f aca="false">$B52+($G$2*ROUNDUP(AF$6/$I$2,0))+$U$2</f>
        <v>#N/A</v>
      </c>
      <c r="AG52" s="15" t="e">
        <f aca="false">$B52+($G$2*ROUNDUP(AG$6/$I$2,0))+$U$2</f>
        <v>#N/A</v>
      </c>
      <c r="AH52" s="14" t="e">
        <f aca="false">$B52+($G$2*ROUNDUP(AH$6/$I$2,0))+$U$2</f>
        <v>#N/A</v>
      </c>
      <c r="AI52" s="14" t="e">
        <f aca="false">$B52+($G$2*ROUNDUP(AI$6/$I$2,0))+$U$2</f>
        <v>#N/A</v>
      </c>
      <c r="AJ52" s="14" t="e">
        <f aca="false">$B52+($G$2*ROUNDUP(AJ$6/$I$2,0))+$U$2</f>
        <v>#N/A</v>
      </c>
      <c r="AK52" s="14" t="e">
        <f aca="false">$B52+($G$2*ROUNDUP(AK$6/$I$2,0))+$U$2</f>
        <v>#N/A</v>
      </c>
      <c r="AL52" s="15" t="e">
        <f aca="false">$B52+($G$2*ROUNDUP(AL$6/$I$2,0))+$U$2</f>
        <v>#N/A</v>
      </c>
      <c r="AM52" s="14" t="e">
        <f aca="false">$B52+($G$2*ROUNDUP(AM$6/$I$2,0))+$U$2</f>
        <v>#N/A</v>
      </c>
      <c r="AN52" s="14" t="e">
        <f aca="false">$B52+($G$2*ROUNDUP(AN$6/$I$2,0))+$U$2</f>
        <v>#N/A</v>
      </c>
      <c r="AO52" s="14" t="e">
        <f aca="false">$B52+($G$2*ROUNDUP(AO$6/$I$2,0))+$U$2</f>
        <v>#N/A</v>
      </c>
      <c r="AP52" s="14" t="e">
        <f aca="false">$B52+($G$2*ROUNDUP(AP$6/$I$2,0))+$U$2</f>
        <v>#N/A</v>
      </c>
      <c r="AQ52" s="15" t="e">
        <f aca="false">$B52+($G$2*ROUNDUP(AQ$6/$I$2,0))+$U$2</f>
        <v>#N/A</v>
      </c>
      <c r="AR52" s="14" t="e">
        <f aca="false">$B52+($G$2*ROUNDUP(AR$6/$I$2,0))+$U$2</f>
        <v>#N/A</v>
      </c>
      <c r="AS52" s="14" t="e">
        <f aca="false">$B52+($G$2*ROUNDUP(AS$6/$I$2,0))+$U$2</f>
        <v>#N/A</v>
      </c>
      <c r="AT52" s="14" t="e">
        <f aca="false">$B52+($G$2*ROUNDUP(AT$6/$I$2,0))+$U$2</f>
        <v>#N/A</v>
      </c>
      <c r="AU52" s="14" t="e">
        <f aca="false">$B52+($G$2*ROUNDUP(AU$6/$I$2,0))+$U$2</f>
        <v>#N/A</v>
      </c>
      <c r="AV52" s="15" t="e">
        <f aca="false">$B52+($G$2*ROUNDUP(AV$6/$I$2,0))+$U$2</f>
        <v>#N/A</v>
      </c>
      <c r="AW52" s="14" t="e">
        <f aca="false">$B52+($G$2*ROUNDUP(AW$6/$I$2,0))+$U$2</f>
        <v>#N/A</v>
      </c>
      <c r="AX52" s="14" t="e">
        <f aca="false">$B52+($G$2*ROUNDUP(AX$6/$I$2,0))+$U$2</f>
        <v>#N/A</v>
      </c>
      <c r="AY52" s="14" t="e">
        <f aca="false">$B52+($G$2*ROUNDUP(AY$6/$I$2,0))+$U$2</f>
        <v>#N/A</v>
      </c>
      <c r="AZ52" s="14" t="e">
        <f aca="false">$B52+($G$2*ROUNDUP(AZ$6/$I$2,0))+$U$2</f>
        <v>#N/A</v>
      </c>
      <c r="BA52" s="15" t="e">
        <f aca="false">$B52+($G$2*ROUNDUP(BA$6/$I$2,0))+$U$2</f>
        <v>#N/A</v>
      </c>
    </row>
    <row r="53" customFormat="false" ht="12" hidden="false" customHeight="true" outlineLevel="0" collapsed="false">
      <c r="A53" s="12"/>
      <c r="B53" s="17" t="n">
        <v>13</v>
      </c>
      <c r="C53" s="14" t="e">
        <f aca="false">$B53+($G$2*ROUNDUP(C$6/$I$2,0))+$U$2</f>
        <v>#N/A</v>
      </c>
      <c r="D53" s="14" t="e">
        <f aca="false">$B53+($G$2*ROUNDUP(D$6/$I$2,0))+$U$2</f>
        <v>#N/A</v>
      </c>
      <c r="E53" s="14" t="e">
        <f aca="false">$B53+($G$2*ROUNDUP(E$6/$I$2,0))+$U$2</f>
        <v>#N/A</v>
      </c>
      <c r="F53" s="14" t="e">
        <f aca="false">$B53+($G$2*ROUNDUP(F$6/$I$2,0))+$U$2</f>
        <v>#N/A</v>
      </c>
      <c r="G53" s="14" t="e">
        <f aca="false">$B53+($G$2*ROUNDUP(G$6/$I$2,0))+$U$2</f>
        <v>#N/A</v>
      </c>
      <c r="H53" s="15" t="e">
        <f aca="false">$B53+($G$2*ROUNDUP(H$6/$I$2,0))+$U$2</f>
        <v>#N/A</v>
      </c>
      <c r="I53" s="14" t="e">
        <f aca="false">$B53+($G$2*ROUNDUP(I$6/$I$2,0))+$U$2</f>
        <v>#N/A</v>
      </c>
      <c r="J53" s="14" t="e">
        <f aca="false">$B53+($G$2*ROUNDUP(J$6/$I$2,0))+$U$2</f>
        <v>#N/A</v>
      </c>
      <c r="K53" s="14" t="e">
        <f aca="false">$B53+($G$2*ROUNDUP(K$6/$I$2,0))+$U$2</f>
        <v>#N/A</v>
      </c>
      <c r="L53" s="14" t="e">
        <f aca="false">$B53+($G$2*ROUNDUP(L$6/$I$2,0))+$U$2</f>
        <v>#N/A</v>
      </c>
      <c r="M53" s="15" t="e">
        <f aca="false">$B53+($G$2*ROUNDUP(M$6/$I$2,0))+$U$2</f>
        <v>#N/A</v>
      </c>
      <c r="N53" s="14" t="e">
        <f aca="false">$B53+($G$2*ROUNDUP(N$6/$I$2,0))+$U$2</f>
        <v>#N/A</v>
      </c>
      <c r="O53" s="14" t="e">
        <f aca="false">$B53+($G$2*ROUNDUP(O$6/$I$2,0))+$U$2</f>
        <v>#N/A</v>
      </c>
      <c r="P53" s="14" t="e">
        <f aca="false">$B53+($G$2*ROUNDUP(P$6/$I$2,0))+$U$2</f>
        <v>#N/A</v>
      </c>
      <c r="Q53" s="14" t="e">
        <f aca="false">$B53+($G$2*ROUNDUP(Q$6/$I$2,0))+$U$2</f>
        <v>#N/A</v>
      </c>
      <c r="R53" s="15" t="e">
        <f aca="false">$B53+($G$2*ROUNDUP(R$6/$I$2,0))+$U$2</f>
        <v>#N/A</v>
      </c>
      <c r="S53" s="14" t="e">
        <f aca="false">$B53+($G$2*ROUNDUP(S$6/$I$2,0))+$U$2</f>
        <v>#N/A</v>
      </c>
      <c r="T53" s="14" t="e">
        <f aca="false">$B53+($G$2*ROUNDUP(T$6/$I$2,0))+$U$2</f>
        <v>#N/A</v>
      </c>
      <c r="U53" s="14" t="e">
        <f aca="false">$B53+($G$2*ROUNDUP(U$6/$I$2,0))+$U$2</f>
        <v>#N/A</v>
      </c>
      <c r="V53" s="14" t="e">
        <f aca="false">$B53+($G$2*ROUNDUP(V$6/$I$2,0))+$U$2</f>
        <v>#N/A</v>
      </c>
      <c r="W53" s="15" t="e">
        <f aca="false">$B53+($G$2*ROUNDUP(W$6/$I$2,0))+$U$2</f>
        <v>#N/A</v>
      </c>
      <c r="X53" s="14" t="e">
        <f aca="false">$B53+($G$2*ROUNDUP(X$6/$I$2,0))+$U$2</f>
        <v>#N/A</v>
      </c>
      <c r="Y53" s="14" t="e">
        <f aca="false">$B53+($G$2*ROUNDUP(Y$6/$I$2,0))+$U$2</f>
        <v>#N/A</v>
      </c>
      <c r="Z53" s="14" t="e">
        <f aca="false">$B53+($G$2*ROUNDUP(Z$6/$I$2,0))+$U$2</f>
        <v>#N/A</v>
      </c>
      <c r="AA53" s="14" t="e">
        <f aca="false">$B53+($G$2*ROUNDUP(AA$6/$I$2,0))+$U$2</f>
        <v>#N/A</v>
      </c>
      <c r="AB53" s="15" t="e">
        <f aca="false">$B53+($G$2*ROUNDUP(AB$6/$I$2,0))+$U$2</f>
        <v>#N/A</v>
      </c>
      <c r="AC53" s="14" t="e">
        <f aca="false">$B53+($G$2*ROUNDUP(AC$6/$I$2,0))+$U$2</f>
        <v>#N/A</v>
      </c>
      <c r="AD53" s="14" t="e">
        <f aca="false">$B53+($G$2*ROUNDUP(AD$6/$I$2,0))+$U$2</f>
        <v>#N/A</v>
      </c>
      <c r="AE53" s="14" t="e">
        <f aca="false">$B53+($G$2*ROUNDUP(AE$6/$I$2,0))+$U$2</f>
        <v>#N/A</v>
      </c>
      <c r="AF53" s="14" t="e">
        <f aca="false">$B53+($G$2*ROUNDUP(AF$6/$I$2,0))+$U$2</f>
        <v>#N/A</v>
      </c>
      <c r="AG53" s="15" t="e">
        <f aca="false">$B53+($G$2*ROUNDUP(AG$6/$I$2,0))+$U$2</f>
        <v>#N/A</v>
      </c>
      <c r="AH53" s="14" t="e">
        <f aca="false">$B53+($G$2*ROUNDUP(AH$6/$I$2,0))+$U$2</f>
        <v>#N/A</v>
      </c>
      <c r="AI53" s="14" t="e">
        <f aca="false">$B53+($G$2*ROUNDUP(AI$6/$I$2,0))+$U$2</f>
        <v>#N/A</v>
      </c>
      <c r="AJ53" s="14" t="e">
        <f aca="false">$B53+($G$2*ROUNDUP(AJ$6/$I$2,0))+$U$2</f>
        <v>#N/A</v>
      </c>
      <c r="AK53" s="14" t="e">
        <f aca="false">$B53+($G$2*ROUNDUP(AK$6/$I$2,0))+$U$2</f>
        <v>#N/A</v>
      </c>
      <c r="AL53" s="15" t="e">
        <f aca="false">$B53+($G$2*ROUNDUP(AL$6/$I$2,0))+$U$2</f>
        <v>#N/A</v>
      </c>
      <c r="AM53" s="14" t="e">
        <f aca="false">$B53+($G$2*ROUNDUP(AM$6/$I$2,0))+$U$2</f>
        <v>#N/A</v>
      </c>
      <c r="AN53" s="14" t="e">
        <f aca="false">$B53+($G$2*ROUNDUP(AN$6/$I$2,0))+$U$2</f>
        <v>#N/A</v>
      </c>
      <c r="AO53" s="14" t="e">
        <f aca="false">$B53+($G$2*ROUNDUP(AO$6/$I$2,0))+$U$2</f>
        <v>#N/A</v>
      </c>
      <c r="AP53" s="14" t="e">
        <f aca="false">$B53+($G$2*ROUNDUP(AP$6/$I$2,0))+$U$2</f>
        <v>#N/A</v>
      </c>
      <c r="AQ53" s="15" t="e">
        <f aca="false">$B53+($G$2*ROUNDUP(AQ$6/$I$2,0))+$U$2</f>
        <v>#N/A</v>
      </c>
      <c r="AR53" s="14" t="e">
        <f aca="false">$B53+($G$2*ROUNDUP(AR$6/$I$2,0))+$U$2</f>
        <v>#N/A</v>
      </c>
      <c r="AS53" s="14" t="e">
        <f aca="false">$B53+($G$2*ROUNDUP(AS$6/$I$2,0))+$U$2</f>
        <v>#N/A</v>
      </c>
      <c r="AT53" s="14" t="e">
        <f aca="false">$B53+($G$2*ROUNDUP(AT$6/$I$2,0))+$U$2</f>
        <v>#N/A</v>
      </c>
      <c r="AU53" s="14" t="e">
        <f aca="false">$B53+($G$2*ROUNDUP(AU$6/$I$2,0))+$U$2</f>
        <v>#N/A</v>
      </c>
      <c r="AV53" s="15" t="e">
        <f aca="false">$B53+($G$2*ROUNDUP(AV$6/$I$2,0))+$U$2</f>
        <v>#N/A</v>
      </c>
      <c r="AW53" s="14" t="e">
        <f aca="false">$B53+($G$2*ROUNDUP(AW$6/$I$2,0))+$U$2</f>
        <v>#N/A</v>
      </c>
      <c r="AX53" s="14" t="e">
        <f aca="false">$B53+($G$2*ROUNDUP(AX$6/$I$2,0))+$U$2</f>
        <v>#N/A</v>
      </c>
      <c r="AY53" s="14" t="e">
        <f aca="false">$B53+($G$2*ROUNDUP(AY$6/$I$2,0))+$U$2</f>
        <v>#N/A</v>
      </c>
      <c r="AZ53" s="14" t="e">
        <f aca="false">$B53+($G$2*ROUNDUP(AZ$6/$I$2,0))+$U$2</f>
        <v>#N/A</v>
      </c>
      <c r="BA53" s="15" t="e">
        <f aca="false">$B53+($G$2*ROUNDUP(BA$6/$I$2,0))+$U$2</f>
        <v>#N/A</v>
      </c>
    </row>
    <row r="54" customFormat="false" ht="12" hidden="false" customHeight="true" outlineLevel="0" collapsed="false">
      <c r="A54" s="12"/>
      <c r="B54" s="17" t="n">
        <v>14</v>
      </c>
      <c r="C54" s="14" t="e">
        <f aca="false">$B54+($G$2*ROUNDUP(C$6/$I$2,0))+$U$2</f>
        <v>#N/A</v>
      </c>
      <c r="D54" s="14" t="e">
        <f aca="false">$B54+($G$2*ROUNDUP(D$6/$I$2,0))+$U$2</f>
        <v>#N/A</v>
      </c>
      <c r="E54" s="14" t="e">
        <f aca="false">$B54+($G$2*ROUNDUP(E$6/$I$2,0))+$U$2</f>
        <v>#N/A</v>
      </c>
      <c r="F54" s="14" t="e">
        <f aca="false">$B54+($G$2*ROUNDUP(F$6/$I$2,0))+$U$2</f>
        <v>#N/A</v>
      </c>
      <c r="G54" s="14" t="e">
        <f aca="false">$B54+($G$2*ROUNDUP(G$6/$I$2,0))+$U$2</f>
        <v>#N/A</v>
      </c>
      <c r="H54" s="15" t="e">
        <f aca="false">$B54+($G$2*ROUNDUP(H$6/$I$2,0))+$U$2</f>
        <v>#N/A</v>
      </c>
      <c r="I54" s="14" t="e">
        <f aca="false">$B54+($G$2*ROUNDUP(I$6/$I$2,0))+$U$2</f>
        <v>#N/A</v>
      </c>
      <c r="J54" s="14" t="e">
        <f aca="false">$B54+($G$2*ROUNDUP(J$6/$I$2,0))+$U$2</f>
        <v>#N/A</v>
      </c>
      <c r="K54" s="14" t="e">
        <f aca="false">$B54+($G$2*ROUNDUP(K$6/$I$2,0))+$U$2</f>
        <v>#N/A</v>
      </c>
      <c r="L54" s="14" t="e">
        <f aca="false">$B54+($G$2*ROUNDUP(L$6/$I$2,0))+$U$2</f>
        <v>#N/A</v>
      </c>
      <c r="M54" s="15" t="e">
        <f aca="false">$B54+($G$2*ROUNDUP(M$6/$I$2,0))+$U$2</f>
        <v>#N/A</v>
      </c>
      <c r="N54" s="14" t="e">
        <f aca="false">$B54+($G$2*ROUNDUP(N$6/$I$2,0))+$U$2</f>
        <v>#N/A</v>
      </c>
      <c r="O54" s="14" t="e">
        <f aca="false">$B54+($G$2*ROUNDUP(O$6/$I$2,0))+$U$2</f>
        <v>#N/A</v>
      </c>
      <c r="P54" s="14" t="e">
        <f aca="false">$B54+($G$2*ROUNDUP(P$6/$I$2,0))+$U$2</f>
        <v>#N/A</v>
      </c>
      <c r="Q54" s="14" t="e">
        <f aca="false">$B54+($G$2*ROUNDUP(Q$6/$I$2,0))+$U$2</f>
        <v>#N/A</v>
      </c>
      <c r="R54" s="15" t="e">
        <f aca="false">$B54+($G$2*ROUNDUP(R$6/$I$2,0))+$U$2</f>
        <v>#N/A</v>
      </c>
      <c r="S54" s="14" t="e">
        <f aca="false">$B54+($G$2*ROUNDUP(S$6/$I$2,0))+$U$2</f>
        <v>#N/A</v>
      </c>
      <c r="T54" s="14" t="e">
        <f aca="false">$B54+($G$2*ROUNDUP(T$6/$I$2,0))+$U$2</f>
        <v>#N/A</v>
      </c>
      <c r="U54" s="14" t="e">
        <f aca="false">$B54+($G$2*ROUNDUP(U$6/$I$2,0))+$U$2</f>
        <v>#N/A</v>
      </c>
      <c r="V54" s="14" t="e">
        <f aca="false">$B54+($G$2*ROUNDUP(V$6/$I$2,0))+$U$2</f>
        <v>#N/A</v>
      </c>
      <c r="W54" s="15" t="e">
        <f aca="false">$B54+($G$2*ROUNDUP(W$6/$I$2,0))+$U$2</f>
        <v>#N/A</v>
      </c>
      <c r="X54" s="14" t="e">
        <f aca="false">$B54+($G$2*ROUNDUP(X$6/$I$2,0))+$U$2</f>
        <v>#N/A</v>
      </c>
      <c r="Y54" s="14" t="e">
        <f aca="false">$B54+($G$2*ROUNDUP(Y$6/$I$2,0))+$U$2</f>
        <v>#N/A</v>
      </c>
      <c r="Z54" s="14" t="e">
        <f aca="false">$B54+($G$2*ROUNDUP(Z$6/$I$2,0))+$U$2</f>
        <v>#N/A</v>
      </c>
      <c r="AA54" s="14" t="e">
        <f aca="false">$B54+($G$2*ROUNDUP(AA$6/$I$2,0))+$U$2</f>
        <v>#N/A</v>
      </c>
      <c r="AB54" s="15" t="e">
        <f aca="false">$B54+($G$2*ROUNDUP(AB$6/$I$2,0))+$U$2</f>
        <v>#N/A</v>
      </c>
      <c r="AC54" s="14" t="e">
        <f aca="false">$B54+($G$2*ROUNDUP(AC$6/$I$2,0))+$U$2</f>
        <v>#N/A</v>
      </c>
      <c r="AD54" s="14" t="e">
        <f aca="false">$B54+($G$2*ROUNDUP(AD$6/$I$2,0))+$U$2</f>
        <v>#N/A</v>
      </c>
      <c r="AE54" s="14" t="e">
        <f aca="false">$B54+($G$2*ROUNDUP(AE$6/$I$2,0))+$U$2</f>
        <v>#N/A</v>
      </c>
      <c r="AF54" s="14" t="e">
        <f aca="false">$B54+($G$2*ROUNDUP(AF$6/$I$2,0))+$U$2</f>
        <v>#N/A</v>
      </c>
      <c r="AG54" s="15" t="e">
        <f aca="false">$B54+($G$2*ROUNDUP(AG$6/$I$2,0))+$U$2</f>
        <v>#N/A</v>
      </c>
      <c r="AH54" s="14" t="e">
        <f aca="false">$B54+($G$2*ROUNDUP(AH$6/$I$2,0))+$U$2</f>
        <v>#N/A</v>
      </c>
      <c r="AI54" s="14" t="e">
        <f aca="false">$B54+($G$2*ROUNDUP(AI$6/$I$2,0))+$U$2</f>
        <v>#N/A</v>
      </c>
      <c r="AJ54" s="14" t="e">
        <f aca="false">$B54+($G$2*ROUNDUP(AJ$6/$I$2,0))+$U$2</f>
        <v>#N/A</v>
      </c>
      <c r="AK54" s="14" t="e">
        <f aca="false">$B54+($G$2*ROUNDUP(AK$6/$I$2,0))+$U$2</f>
        <v>#N/A</v>
      </c>
      <c r="AL54" s="15" t="e">
        <f aca="false">$B54+($G$2*ROUNDUP(AL$6/$I$2,0))+$U$2</f>
        <v>#N/A</v>
      </c>
      <c r="AM54" s="14" t="e">
        <f aca="false">$B54+($G$2*ROUNDUP(AM$6/$I$2,0))+$U$2</f>
        <v>#N/A</v>
      </c>
      <c r="AN54" s="14" t="e">
        <f aca="false">$B54+($G$2*ROUNDUP(AN$6/$I$2,0))+$U$2</f>
        <v>#N/A</v>
      </c>
      <c r="AO54" s="14" t="e">
        <f aca="false">$B54+($G$2*ROUNDUP(AO$6/$I$2,0))+$U$2</f>
        <v>#N/A</v>
      </c>
      <c r="AP54" s="14" t="e">
        <f aca="false">$B54+($G$2*ROUNDUP(AP$6/$I$2,0))+$U$2</f>
        <v>#N/A</v>
      </c>
      <c r="AQ54" s="15" t="e">
        <f aca="false">$B54+($G$2*ROUNDUP(AQ$6/$I$2,0))+$U$2</f>
        <v>#N/A</v>
      </c>
      <c r="AR54" s="14" t="e">
        <f aca="false">$B54+($G$2*ROUNDUP(AR$6/$I$2,0))+$U$2</f>
        <v>#N/A</v>
      </c>
      <c r="AS54" s="14" t="e">
        <f aca="false">$B54+($G$2*ROUNDUP(AS$6/$I$2,0))+$U$2</f>
        <v>#N/A</v>
      </c>
      <c r="AT54" s="14" t="e">
        <f aca="false">$B54+($G$2*ROUNDUP(AT$6/$I$2,0))+$U$2</f>
        <v>#N/A</v>
      </c>
      <c r="AU54" s="14" t="e">
        <f aca="false">$B54+($G$2*ROUNDUP(AU$6/$I$2,0))+$U$2</f>
        <v>#N/A</v>
      </c>
      <c r="AV54" s="15" t="e">
        <f aca="false">$B54+($G$2*ROUNDUP(AV$6/$I$2,0))+$U$2</f>
        <v>#N/A</v>
      </c>
      <c r="AW54" s="14" t="e">
        <f aca="false">$B54+($G$2*ROUNDUP(AW$6/$I$2,0))+$U$2</f>
        <v>#N/A</v>
      </c>
      <c r="AX54" s="14" t="e">
        <f aca="false">$B54+($G$2*ROUNDUP(AX$6/$I$2,0))+$U$2</f>
        <v>#N/A</v>
      </c>
      <c r="AY54" s="14" t="e">
        <f aca="false">$B54+($G$2*ROUNDUP(AY$6/$I$2,0))+$U$2</f>
        <v>#N/A</v>
      </c>
      <c r="AZ54" s="14" t="e">
        <f aca="false">$B54+($G$2*ROUNDUP(AZ$6/$I$2,0))+$U$2</f>
        <v>#N/A</v>
      </c>
      <c r="BA54" s="15" t="e">
        <f aca="false">$B54+($G$2*ROUNDUP(BA$6/$I$2,0))+$U$2</f>
        <v>#N/A</v>
      </c>
    </row>
    <row r="55" customFormat="false" ht="12" hidden="false" customHeight="true" outlineLevel="0" collapsed="false">
      <c r="A55" s="12"/>
      <c r="B55" s="11" t="n">
        <v>15</v>
      </c>
      <c r="C55" s="10" t="e">
        <f aca="false">$B55+($G$2*ROUNDUP(C$6/$I$2,0))+$U$2</f>
        <v>#N/A</v>
      </c>
      <c r="D55" s="10" t="e">
        <f aca="false">$B55+($G$2*ROUNDUP(D$6/$I$2,0))+$U$2</f>
        <v>#N/A</v>
      </c>
      <c r="E55" s="10" t="e">
        <f aca="false">$B55+($G$2*ROUNDUP(E$6/$I$2,0))+$U$2</f>
        <v>#N/A</v>
      </c>
      <c r="F55" s="10" t="e">
        <f aca="false">$B55+($G$2*ROUNDUP(F$6/$I$2,0))+$U$2</f>
        <v>#N/A</v>
      </c>
      <c r="G55" s="10" t="e">
        <f aca="false">$B55+($G$2*ROUNDUP(G$6/$I$2,0))+$U$2</f>
        <v>#N/A</v>
      </c>
      <c r="H55" s="11" t="e">
        <f aca="false">$B55+($G$2*ROUNDUP(H$6/$I$2,0))+$U$2</f>
        <v>#N/A</v>
      </c>
      <c r="I55" s="10" t="e">
        <f aca="false">$B55+($G$2*ROUNDUP(I$6/$I$2,0))+$U$2</f>
        <v>#N/A</v>
      </c>
      <c r="J55" s="10" t="e">
        <f aca="false">$B55+($G$2*ROUNDUP(J$6/$I$2,0))+$U$2</f>
        <v>#N/A</v>
      </c>
      <c r="K55" s="10" t="e">
        <f aca="false">$B55+($G$2*ROUNDUP(K$6/$I$2,0))+$U$2</f>
        <v>#N/A</v>
      </c>
      <c r="L55" s="10" t="e">
        <f aca="false">$B55+($G$2*ROUNDUP(L$6/$I$2,0))+$U$2</f>
        <v>#N/A</v>
      </c>
      <c r="M55" s="11" t="e">
        <f aca="false">$B55+($G$2*ROUNDUP(M$6/$I$2,0))+$U$2</f>
        <v>#N/A</v>
      </c>
      <c r="N55" s="10" t="e">
        <f aca="false">$B55+($G$2*ROUNDUP(N$6/$I$2,0))+$U$2</f>
        <v>#N/A</v>
      </c>
      <c r="O55" s="10" t="e">
        <f aca="false">$B55+($G$2*ROUNDUP(O$6/$I$2,0))+$U$2</f>
        <v>#N/A</v>
      </c>
      <c r="P55" s="10" t="e">
        <f aca="false">$B55+($G$2*ROUNDUP(P$6/$I$2,0))+$U$2</f>
        <v>#N/A</v>
      </c>
      <c r="Q55" s="10" t="e">
        <f aca="false">$B55+($G$2*ROUNDUP(Q$6/$I$2,0))+$U$2</f>
        <v>#N/A</v>
      </c>
      <c r="R55" s="11" t="e">
        <f aca="false">$B55+($G$2*ROUNDUP(R$6/$I$2,0))+$U$2</f>
        <v>#N/A</v>
      </c>
      <c r="S55" s="10" t="e">
        <f aca="false">$B55+($G$2*ROUNDUP(S$6/$I$2,0))+$U$2</f>
        <v>#N/A</v>
      </c>
      <c r="T55" s="10" t="e">
        <f aca="false">$B55+($G$2*ROUNDUP(T$6/$I$2,0))+$U$2</f>
        <v>#N/A</v>
      </c>
      <c r="U55" s="10" t="e">
        <f aca="false">$B55+($G$2*ROUNDUP(U$6/$I$2,0))+$U$2</f>
        <v>#N/A</v>
      </c>
      <c r="V55" s="10" t="e">
        <f aca="false">$B55+($G$2*ROUNDUP(V$6/$I$2,0))+$U$2</f>
        <v>#N/A</v>
      </c>
      <c r="W55" s="11" t="e">
        <f aca="false">$B55+($G$2*ROUNDUP(W$6/$I$2,0))+$U$2</f>
        <v>#N/A</v>
      </c>
      <c r="X55" s="10" t="e">
        <f aca="false">$B55+($G$2*ROUNDUP(X$6/$I$2,0))+$U$2</f>
        <v>#N/A</v>
      </c>
      <c r="Y55" s="10" t="e">
        <f aca="false">$B55+($G$2*ROUNDUP(Y$6/$I$2,0))+$U$2</f>
        <v>#N/A</v>
      </c>
      <c r="Z55" s="10" t="e">
        <f aca="false">$B55+($G$2*ROUNDUP(Z$6/$I$2,0))+$U$2</f>
        <v>#N/A</v>
      </c>
      <c r="AA55" s="10" t="e">
        <f aca="false">$B55+($G$2*ROUNDUP(AA$6/$I$2,0))+$U$2</f>
        <v>#N/A</v>
      </c>
      <c r="AB55" s="11" t="e">
        <f aca="false">$B55+($G$2*ROUNDUP(AB$6/$I$2,0))+$U$2</f>
        <v>#N/A</v>
      </c>
      <c r="AC55" s="10" t="e">
        <f aca="false">$B55+($G$2*ROUNDUP(AC$6/$I$2,0))+$U$2</f>
        <v>#N/A</v>
      </c>
      <c r="AD55" s="10" t="e">
        <f aca="false">$B55+($G$2*ROUNDUP(AD$6/$I$2,0))+$U$2</f>
        <v>#N/A</v>
      </c>
      <c r="AE55" s="10" t="e">
        <f aca="false">$B55+($G$2*ROUNDUP(AE$6/$I$2,0))+$U$2</f>
        <v>#N/A</v>
      </c>
      <c r="AF55" s="10" t="e">
        <f aca="false">$B55+($G$2*ROUNDUP(AF$6/$I$2,0))+$U$2</f>
        <v>#N/A</v>
      </c>
      <c r="AG55" s="11" t="e">
        <f aca="false">$B55+($G$2*ROUNDUP(AG$6/$I$2,0))+$U$2</f>
        <v>#N/A</v>
      </c>
      <c r="AH55" s="10" t="e">
        <f aca="false">$B55+($G$2*ROUNDUP(AH$6/$I$2,0))+$U$2</f>
        <v>#N/A</v>
      </c>
      <c r="AI55" s="10" t="e">
        <f aca="false">$B55+($G$2*ROUNDUP(AI$6/$I$2,0))+$U$2</f>
        <v>#N/A</v>
      </c>
      <c r="AJ55" s="10" t="e">
        <f aca="false">$B55+($G$2*ROUNDUP(AJ$6/$I$2,0))+$U$2</f>
        <v>#N/A</v>
      </c>
      <c r="AK55" s="10" t="e">
        <f aca="false">$B55+($G$2*ROUNDUP(AK$6/$I$2,0))+$U$2</f>
        <v>#N/A</v>
      </c>
      <c r="AL55" s="11" t="e">
        <f aca="false">$B55+($G$2*ROUNDUP(AL$6/$I$2,0))+$U$2</f>
        <v>#N/A</v>
      </c>
      <c r="AM55" s="10" t="e">
        <f aca="false">$B55+($G$2*ROUNDUP(AM$6/$I$2,0))+$U$2</f>
        <v>#N/A</v>
      </c>
      <c r="AN55" s="10" t="e">
        <f aca="false">$B55+($G$2*ROUNDUP(AN$6/$I$2,0))+$U$2</f>
        <v>#N/A</v>
      </c>
      <c r="AO55" s="10" t="e">
        <f aca="false">$B55+($G$2*ROUNDUP(AO$6/$I$2,0))+$U$2</f>
        <v>#N/A</v>
      </c>
      <c r="AP55" s="10" t="e">
        <f aca="false">$B55+($G$2*ROUNDUP(AP$6/$I$2,0))+$U$2</f>
        <v>#N/A</v>
      </c>
      <c r="AQ55" s="11" t="e">
        <f aca="false">$B55+($G$2*ROUNDUP(AQ$6/$I$2,0))+$U$2</f>
        <v>#N/A</v>
      </c>
      <c r="AR55" s="10" t="e">
        <f aca="false">$B55+($G$2*ROUNDUP(AR$6/$I$2,0))+$U$2</f>
        <v>#N/A</v>
      </c>
      <c r="AS55" s="10" t="e">
        <f aca="false">$B55+($G$2*ROUNDUP(AS$6/$I$2,0))+$U$2</f>
        <v>#N/A</v>
      </c>
      <c r="AT55" s="10" t="e">
        <f aca="false">$B55+($G$2*ROUNDUP(AT$6/$I$2,0))+$U$2</f>
        <v>#N/A</v>
      </c>
      <c r="AU55" s="10" t="e">
        <f aca="false">$B55+($G$2*ROUNDUP(AU$6/$I$2,0))+$U$2</f>
        <v>#N/A</v>
      </c>
      <c r="AV55" s="11" t="e">
        <f aca="false">$B55+($G$2*ROUNDUP(AV$6/$I$2,0))+$U$2</f>
        <v>#N/A</v>
      </c>
      <c r="AW55" s="10" t="e">
        <f aca="false">$B55+($G$2*ROUNDUP(AW$6/$I$2,0))+$U$2</f>
        <v>#N/A</v>
      </c>
      <c r="AX55" s="10" t="e">
        <f aca="false">$B55+($G$2*ROUNDUP(AX$6/$I$2,0))+$U$2</f>
        <v>#N/A</v>
      </c>
      <c r="AY55" s="10" t="e">
        <f aca="false">$B55+($G$2*ROUNDUP(AY$6/$I$2,0))+$U$2</f>
        <v>#N/A</v>
      </c>
      <c r="AZ55" s="10" t="e">
        <f aca="false">$B55+($G$2*ROUNDUP(AZ$6/$I$2,0))+$U$2</f>
        <v>#N/A</v>
      </c>
      <c r="BA55" s="11" t="e">
        <f aca="false">$B55+($G$2*ROUNDUP(BA$6/$I$2,0))+$U$2</f>
        <v>#N/A</v>
      </c>
    </row>
    <row r="56" customFormat="false" ht="12" hidden="false" customHeight="true" outlineLevel="0" collapsed="false">
      <c r="A56" s="12"/>
      <c r="B56" s="18" t="n">
        <v>16</v>
      </c>
      <c r="C56" s="14" t="e">
        <f aca="false">$B56+($G$2*ROUNDUP(C$6/$I$2,0))+$U$2</f>
        <v>#N/A</v>
      </c>
      <c r="D56" s="14" t="e">
        <f aca="false">$B56+($G$2*ROUNDUP(D$6/$I$2,0))+$U$2</f>
        <v>#N/A</v>
      </c>
      <c r="E56" s="14" t="e">
        <f aca="false">$B56+($G$2*ROUNDUP(E$6/$I$2,0))+$U$2</f>
        <v>#N/A</v>
      </c>
      <c r="F56" s="14" t="e">
        <f aca="false">$B56+($G$2*ROUNDUP(F$6/$I$2,0))+$U$2</f>
        <v>#N/A</v>
      </c>
      <c r="G56" s="14" t="e">
        <f aca="false">$B56+($G$2*ROUNDUP(G$6/$I$2,0))+$U$2</f>
        <v>#N/A</v>
      </c>
      <c r="H56" s="15" t="e">
        <f aca="false">$B56+($G$2*ROUNDUP(H$6/$I$2,0))+$U$2</f>
        <v>#N/A</v>
      </c>
      <c r="I56" s="14" t="e">
        <f aca="false">$B56+($G$2*ROUNDUP(I$6/$I$2,0))+$U$2</f>
        <v>#N/A</v>
      </c>
      <c r="J56" s="14" t="e">
        <f aca="false">$B56+($G$2*ROUNDUP(J$6/$I$2,0))+$U$2</f>
        <v>#N/A</v>
      </c>
      <c r="K56" s="14" t="e">
        <f aca="false">$B56+($G$2*ROUNDUP(K$6/$I$2,0))+$U$2</f>
        <v>#N/A</v>
      </c>
      <c r="L56" s="14" t="e">
        <f aca="false">$B56+($G$2*ROUNDUP(L$6/$I$2,0))+$U$2</f>
        <v>#N/A</v>
      </c>
      <c r="M56" s="15" t="e">
        <f aca="false">$B56+($G$2*ROUNDUP(M$6/$I$2,0))+$U$2</f>
        <v>#N/A</v>
      </c>
      <c r="N56" s="14" t="e">
        <f aca="false">$B56+($G$2*ROUNDUP(N$6/$I$2,0))+$U$2</f>
        <v>#N/A</v>
      </c>
      <c r="O56" s="14" t="e">
        <f aca="false">$B56+($G$2*ROUNDUP(O$6/$I$2,0))+$U$2</f>
        <v>#N/A</v>
      </c>
      <c r="P56" s="14" t="e">
        <f aca="false">$B56+($G$2*ROUNDUP(P$6/$I$2,0))+$U$2</f>
        <v>#N/A</v>
      </c>
      <c r="Q56" s="14" t="e">
        <f aca="false">$B56+($G$2*ROUNDUP(Q$6/$I$2,0))+$U$2</f>
        <v>#N/A</v>
      </c>
      <c r="R56" s="15" t="e">
        <f aca="false">$B56+($G$2*ROUNDUP(R$6/$I$2,0))+$U$2</f>
        <v>#N/A</v>
      </c>
      <c r="S56" s="14" t="e">
        <f aca="false">$B56+($G$2*ROUNDUP(S$6/$I$2,0))+$U$2</f>
        <v>#N/A</v>
      </c>
      <c r="T56" s="14" t="e">
        <f aca="false">$B56+($G$2*ROUNDUP(T$6/$I$2,0))+$U$2</f>
        <v>#N/A</v>
      </c>
      <c r="U56" s="14" t="e">
        <f aca="false">$B56+($G$2*ROUNDUP(U$6/$I$2,0))+$U$2</f>
        <v>#N/A</v>
      </c>
      <c r="V56" s="14" t="e">
        <f aca="false">$B56+($G$2*ROUNDUP(V$6/$I$2,0))+$U$2</f>
        <v>#N/A</v>
      </c>
      <c r="W56" s="15" t="e">
        <f aca="false">$B56+($G$2*ROUNDUP(W$6/$I$2,0))+$U$2</f>
        <v>#N/A</v>
      </c>
      <c r="X56" s="14" t="e">
        <f aca="false">$B56+($G$2*ROUNDUP(X$6/$I$2,0))+$U$2</f>
        <v>#N/A</v>
      </c>
      <c r="Y56" s="14" t="e">
        <f aca="false">$B56+($G$2*ROUNDUP(Y$6/$I$2,0))+$U$2</f>
        <v>#N/A</v>
      </c>
      <c r="Z56" s="14" t="e">
        <f aca="false">$B56+($G$2*ROUNDUP(Z$6/$I$2,0))+$U$2</f>
        <v>#N/A</v>
      </c>
      <c r="AA56" s="14" t="e">
        <f aca="false">$B56+($G$2*ROUNDUP(AA$6/$I$2,0))+$U$2</f>
        <v>#N/A</v>
      </c>
      <c r="AB56" s="15" t="e">
        <f aca="false">$B56+($G$2*ROUNDUP(AB$6/$I$2,0))+$U$2</f>
        <v>#N/A</v>
      </c>
      <c r="AC56" s="14" t="e">
        <f aca="false">$B56+($G$2*ROUNDUP(AC$6/$I$2,0))+$U$2</f>
        <v>#N/A</v>
      </c>
      <c r="AD56" s="14" t="e">
        <f aca="false">$B56+($G$2*ROUNDUP(AD$6/$I$2,0))+$U$2</f>
        <v>#N/A</v>
      </c>
      <c r="AE56" s="14" t="e">
        <f aca="false">$B56+($G$2*ROUNDUP(AE$6/$I$2,0))+$U$2</f>
        <v>#N/A</v>
      </c>
      <c r="AF56" s="14" t="e">
        <f aca="false">$B56+($G$2*ROUNDUP(AF$6/$I$2,0))+$U$2</f>
        <v>#N/A</v>
      </c>
      <c r="AG56" s="15" t="e">
        <f aca="false">$B56+($G$2*ROUNDUP(AG$6/$I$2,0))+$U$2</f>
        <v>#N/A</v>
      </c>
      <c r="AH56" s="14" t="e">
        <f aca="false">$B56+($G$2*ROUNDUP(AH$6/$I$2,0))+$U$2</f>
        <v>#N/A</v>
      </c>
      <c r="AI56" s="14" t="e">
        <f aca="false">$B56+($G$2*ROUNDUP(AI$6/$I$2,0))+$U$2</f>
        <v>#N/A</v>
      </c>
      <c r="AJ56" s="14" t="e">
        <f aca="false">$B56+($G$2*ROUNDUP(AJ$6/$I$2,0))+$U$2</f>
        <v>#N/A</v>
      </c>
      <c r="AK56" s="14" t="e">
        <f aca="false">$B56+($G$2*ROUNDUP(AK$6/$I$2,0))+$U$2</f>
        <v>#N/A</v>
      </c>
      <c r="AL56" s="15" t="e">
        <f aca="false">$B56+($G$2*ROUNDUP(AL$6/$I$2,0))+$U$2</f>
        <v>#N/A</v>
      </c>
      <c r="AM56" s="14" t="e">
        <f aca="false">$B56+($G$2*ROUNDUP(AM$6/$I$2,0))+$U$2</f>
        <v>#N/A</v>
      </c>
      <c r="AN56" s="14" t="e">
        <f aca="false">$B56+($G$2*ROUNDUP(AN$6/$I$2,0))+$U$2</f>
        <v>#N/A</v>
      </c>
      <c r="AO56" s="14" t="e">
        <f aca="false">$B56+($G$2*ROUNDUP(AO$6/$I$2,0))+$U$2</f>
        <v>#N/A</v>
      </c>
      <c r="AP56" s="14" t="e">
        <f aca="false">$B56+($G$2*ROUNDUP(AP$6/$I$2,0))+$U$2</f>
        <v>#N/A</v>
      </c>
      <c r="AQ56" s="15" t="e">
        <f aca="false">$B56+($G$2*ROUNDUP(AQ$6/$I$2,0))+$U$2</f>
        <v>#N/A</v>
      </c>
      <c r="AR56" s="14" t="e">
        <f aca="false">$B56+($G$2*ROUNDUP(AR$6/$I$2,0))+$U$2</f>
        <v>#N/A</v>
      </c>
      <c r="AS56" s="14" t="e">
        <f aca="false">$B56+($G$2*ROUNDUP(AS$6/$I$2,0))+$U$2</f>
        <v>#N/A</v>
      </c>
      <c r="AT56" s="14" t="e">
        <f aca="false">$B56+($G$2*ROUNDUP(AT$6/$I$2,0))+$U$2</f>
        <v>#N/A</v>
      </c>
      <c r="AU56" s="14" t="e">
        <f aca="false">$B56+($G$2*ROUNDUP(AU$6/$I$2,0))+$U$2</f>
        <v>#N/A</v>
      </c>
      <c r="AV56" s="15" t="e">
        <f aca="false">$B56+($G$2*ROUNDUP(AV$6/$I$2,0))+$U$2</f>
        <v>#N/A</v>
      </c>
      <c r="AW56" s="14" t="e">
        <f aca="false">$B56+($G$2*ROUNDUP(AW$6/$I$2,0))+$U$2</f>
        <v>#N/A</v>
      </c>
      <c r="AX56" s="14" t="e">
        <f aca="false">$B56+($G$2*ROUNDUP(AX$6/$I$2,0))+$U$2</f>
        <v>#N/A</v>
      </c>
      <c r="AY56" s="14" t="e">
        <f aca="false">$B56+($G$2*ROUNDUP(AY$6/$I$2,0))+$U$2</f>
        <v>#N/A</v>
      </c>
      <c r="AZ56" s="14" t="e">
        <f aca="false">$B56+($G$2*ROUNDUP(AZ$6/$I$2,0))+$U$2</f>
        <v>#N/A</v>
      </c>
      <c r="BA56" s="15" t="e">
        <f aca="false">$B56+($G$2*ROUNDUP(BA$6/$I$2,0))+$U$2</f>
        <v>#N/A</v>
      </c>
    </row>
    <row r="57" customFormat="false" ht="12" hidden="false" customHeight="true" outlineLevel="0" collapsed="false">
      <c r="A57" s="12"/>
      <c r="B57" s="17" t="n">
        <v>17</v>
      </c>
      <c r="C57" s="14" t="e">
        <f aca="false">$B57+($G$2*ROUNDUP(C$6/$I$2,0))+$U$2</f>
        <v>#N/A</v>
      </c>
      <c r="D57" s="14" t="e">
        <f aca="false">$B57+($G$2*ROUNDUP(D$6/$I$2,0))+$U$2</f>
        <v>#N/A</v>
      </c>
      <c r="E57" s="14" t="e">
        <f aca="false">$B57+($G$2*ROUNDUP(E$6/$I$2,0))+$U$2</f>
        <v>#N/A</v>
      </c>
      <c r="F57" s="14" t="e">
        <f aca="false">$B57+($G$2*ROUNDUP(F$6/$I$2,0))+$U$2</f>
        <v>#N/A</v>
      </c>
      <c r="G57" s="14" t="e">
        <f aca="false">$B57+($G$2*ROUNDUP(G$6/$I$2,0))+$U$2</f>
        <v>#N/A</v>
      </c>
      <c r="H57" s="15" t="e">
        <f aca="false">$B57+($G$2*ROUNDUP(H$6/$I$2,0))+$U$2</f>
        <v>#N/A</v>
      </c>
      <c r="I57" s="14" t="e">
        <f aca="false">$B57+($G$2*ROUNDUP(I$6/$I$2,0))+$U$2</f>
        <v>#N/A</v>
      </c>
      <c r="J57" s="14" t="e">
        <f aca="false">$B57+($G$2*ROUNDUP(J$6/$I$2,0))+$U$2</f>
        <v>#N/A</v>
      </c>
      <c r="K57" s="14" t="e">
        <f aca="false">$B57+($G$2*ROUNDUP(K$6/$I$2,0))+$U$2</f>
        <v>#N/A</v>
      </c>
      <c r="L57" s="14" t="e">
        <f aca="false">$B57+($G$2*ROUNDUP(L$6/$I$2,0))+$U$2</f>
        <v>#N/A</v>
      </c>
      <c r="M57" s="15" t="e">
        <f aca="false">$B57+($G$2*ROUNDUP(M$6/$I$2,0))+$U$2</f>
        <v>#N/A</v>
      </c>
      <c r="N57" s="14" t="e">
        <f aca="false">$B57+($G$2*ROUNDUP(N$6/$I$2,0))+$U$2</f>
        <v>#N/A</v>
      </c>
      <c r="O57" s="14" t="e">
        <f aca="false">$B57+($G$2*ROUNDUP(O$6/$I$2,0))+$U$2</f>
        <v>#N/A</v>
      </c>
      <c r="P57" s="14" t="e">
        <f aca="false">$B57+($G$2*ROUNDUP(P$6/$I$2,0))+$U$2</f>
        <v>#N/A</v>
      </c>
      <c r="Q57" s="14" t="e">
        <f aca="false">$B57+($G$2*ROUNDUP(Q$6/$I$2,0))+$U$2</f>
        <v>#N/A</v>
      </c>
      <c r="R57" s="15" t="e">
        <f aca="false">$B57+($G$2*ROUNDUP(R$6/$I$2,0))+$U$2</f>
        <v>#N/A</v>
      </c>
      <c r="S57" s="14" t="e">
        <f aca="false">$B57+($G$2*ROUNDUP(S$6/$I$2,0))+$U$2</f>
        <v>#N/A</v>
      </c>
      <c r="T57" s="14" t="e">
        <f aca="false">$B57+($G$2*ROUNDUP(T$6/$I$2,0))+$U$2</f>
        <v>#N/A</v>
      </c>
      <c r="U57" s="14" t="e">
        <f aca="false">$B57+($G$2*ROUNDUP(U$6/$I$2,0))+$U$2</f>
        <v>#N/A</v>
      </c>
      <c r="V57" s="14" t="e">
        <f aca="false">$B57+($G$2*ROUNDUP(V$6/$I$2,0))+$U$2</f>
        <v>#N/A</v>
      </c>
      <c r="W57" s="15" t="e">
        <f aca="false">$B57+($G$2*ROUNDUP(W$6/$I$2,0))+$U$2</f>
        <v>#N/A</v>
      </c>
      <c r="X57" s="14" t="e">
        <f aca="false">$B57+($G$2*ROUNDUP(X$6/$I$2,0))+$U$2</f>
        <v>#N/A</v>
      </c>
      <c r="Y57" s="14" t="e">
        <f aca="false">$B57+($G$2*ROUNDUP(Y$6/$I$2,0))+$U$2</f>
        <v>#N/A</v>
      </c>
      <c r="Z57" s="14" t="e">
        <f aca="false">$B57+($G$2*ROUNDUP(Z$6/$I$2,0))+$U$2</f>
        <v>#N/A</v>
      </c>
      <c r="AA57" s="14" t="e">
        <f aca="false">$B57+($G$2*ROUNDUP(AA$6/$I$2,0))+$U$2</f>
        <v>#N/A</v>
      </c>
      <c r="AB57" s="15" t="e">
        <f aca="false">$B57+($G$2*ROUNDUP(AB$6/$I$2,0))+$U$2</f>
        <v>#N/A</v>
      </c>
      <c r="AC57" s="14" t="e">
        <f aca="false">$B57+($G$2*ROUNDUP(AC$6/$I$2,0))+$U$2</f>
        <v>#N/A</v>
      </c>
      <c r="AD57" s="14" t="e">
        <f aca="false">$B57+($G$2*ROUNDUP(AD$6/$I$2,0))+$U$2</f>
        <v>#N/A</v>
      </c>
      <c r="AE57" s="14" t="e">
        <f aca="false">$B57+($G$2*ROUNDUP(AE$6/$I$2,0))+$U$2</f>
        <v>#N/A</v>
      </c>
      <c r="AF57" s="14" t="e">
        <f aca="false">$B57+($G$2*ROUNDUP(AF$6/$I$2,0))+$U$2</f>
        <v>#N/A</v>
      </c>
      <c r="AG57" s="15" t="e">
        <f aca="false">$B57+($G$2*ROUNDUP(AG$6/$I$2,0))+$U$2</f>
        <v>#N/A</v>
      </c>
      <c r="AH57" s="14" t="e">
        <f aca="false">$B57+($G$2*ROUNDUP(AH$6/$I$2,0))+$U$2</f>
        <v>#N/A</v>
      </c>
      <c r="AI57" s="14" t="e">
        <f aca="false">$B57+($G$2*ROUNDUP(AI$6/$I$2,0))+$U$2</f>
        <v>#N/A</v>
      </c>
      <c r="AJ57" s="14" t="e">
        <f aca="false">$B57+($G$2*ROUNDUP(AJ$6/$I$2,0))+$U$2</f>
        <v>#N/A</v>
      </c>
      <c r="AK57" s="14" t="e">
        <f aca="false">$B57+($G$2*ROUNDUP(AK$6/$I$2,0))+$U$2</f>
        <v>#N/A</v>
      </c>
      <c r="AL57" s="15" t="e">
        <f aca="false">$B57+($G$2*ROUNDUP(AL$6/$I$2,0))+$U$2</f>
        <v>#N/A</v>
      </c>
      <c r="AM57" s="14" t="e">
        <f aca="false">$B57+($G$2*ROUNDUP(AM$6/$I$2,0))+$U$2</f>
        <v>#N/A</v>
      </c>
      <c r="AN57" s="14" t="e">
        <f aca="false">$B57+($G$2*ROUNDUP(AN$6/$I$2,0))+$U$2</f>
        <v>#N/A</v>
      </c>
      <c r="AO57" s="14" t="e">
        <f aca="false">$B57+($G$2*ROUNDUP(AO$6/$I$2,0))+$U$2</f>
        <v>#N/A</v>
      </c>
      <c r="AP57" s="14" t="e">
        <f aca="false">$B57+($G$2*ROUNDUP(AP$6/$I$2,0))+$U$2</f>
        <v>#N/A</v>
      </c>
      <c r="AQ57" s="15" t="e">
        <f aca="false">$B57+($G$2*ROUNDUP(AQ$6/$I$2,0))+$U$2</f>
        <v>#N/A</v>
      </c>
      <c r="AR57" s="14" t="e">
        <f aca="false">$B57+($G$2*ROUNDUP(AR$6/$I$2,0))+$U$2</f>
        <v>#N/A</v>
      </c>
      <c r="AS57" s="14" t="e">
        <f aca="false">$B57+($G$2*ROUNDUP(AS$6/$I$2,0))+$U$2</f>
        <v>#N/A</v>
      </c>
      <c r="AT57" s="14" t="e">
        <f aca="false">$B57+($G$2*ROUNDUP(AT$6/$I$2,0))+$U$2</f>
        <v>#N/A</v>
      </c>
      <c r="AU57" s="14" t="e">
        <f aca="false">$B57+($G$2*ROUNDUP(AU$6/$I$2,0))+$U$2</f>
        <v>#N/A</v>
      </c>
      <c r="AV57" s="15" t="e">
        <f aca="false">$B57+($G$2*ROUNDUP(AV$6/$I$2,0))+$U$2</f>
        <v>#N/A</v>
      </c>
      <c r="AW57" s="14" t="e">
        <f aca="false">$B57+($G$2*ROUNDUP(AW$6/$I$2,0))+$U$2</f>
        <v>#N/A</v>
      </c>
      <c r="AX57" s="14" t="e">
        <f aca="false">$B57+($G$2*ROUNDUP(AX$6/$I$2,0))+$U$2</f>
        <v>#N/A</v>
      </c>
      <c r="AY57" s="14" t="e">
        <f aca="false">$B57+($G$2*ROUNDUP(AY$6/$I$2,0))+$U$2</f>
        <v>#N/A</v>
      </c>
      <c r="AZ57" s="14" t="e">
        <f aca="false">$B57+($G$2*ROUNDUP(AZ$6/$I$2,0))+$U$2</f>
        <v>#N/A</v>
      </c>
      <c r="BA57" s="15" t="e">
        <f aca="false">$B57+($G$2*ROUNDUP(BA$6/$I$2,0))+$U$2</f>
        <v>#N/A</v>
      </c>
    </row>
    <row r="58" customFormat="false" ht="12" hidden="false" customHeight="true" outlineLevel="0" collapsed="false">
      <c r="A58" s="12"/>
      <c r="B58" s="17" t="n">
        <v>18</v>
      </c>
      <c r="C58" s="14" t="e">
        <f aca="false">$B58+($G$2*ROUNDUP(C$6/$I$2,0))+$U$2</f>
        <v>#N/A</v>
      </c>
      <c r="D58" s="14" t="e">
        <f aca="false">$B58+($G$2*ROUNDUP(D$6/$I$2,0))+$U$2</f>
        <v>#N/A</v>
      </c>
      <c r="E58" s="14" t="e">
        <f aca="false">$B58+($G$2*ROUNDUP(E$6/$I$2,0))+$U$2</f>
        <v>#N/A</v>
      </c>
      <c r="F58" s="14" t="e">
        <f aca="false">$B58+($G$2*ROUNDUP(F$6/$I$2,0))+$U$2</f>
        <v>#N/A</v>
      </c>
      <c r="G58" s="14" t="e">
        <f aca="false">$B58+($G$2*ROUNDUP(G$6/$I$2,0))+$U$2</f>
        <v>#N/A</v>
      </c>
      <c r="H58" s="15" t="e">
        <f aca="false">$B58+($G$2*ROUNDUP(H$6/$I$2,0))+$U$2</f>
        <v>#N/A</v>
      </c>
      <c r="I58" s="14" t="e">
        <f aca="false">$B58+($G$2*ROUNDUP(I$6/$I$2,0))+$U$2</f>
        <v>#N/A</v>
      </c>
      <c r="J58" s="14" t="e">
        <f aca="false">$B58+($G$2*ROUNDUP(J$6/$I$2,0))+$U$2</f>
        <v>#N/A</v>
      </c>
      <c r="K58" s="14" t="e">
        <f aca="false">$B58+($G$2*ROUNDUP(K$6/$I$2,0))+$U$2</f>
        <v>#N/A</v>
      </c>
      <c r="L58" s="14" t="e">
        <f aca="false">$B58+($G$2*ROUNDUP(L$6/$I$2,0))+$U$2</f>
        <v>#N/A</v>
      </c>
      <c r="M58" s="15" t="e">
        <f aca="false">$B58+($G$2*ROUNDUP(M$6/$I$2,0))+$U$2</f>
        <v>#N/A</v>
      </c>
      <c r="N58" s="14" t="e">
        <f aca="false">$B58+($G$2*ROUNDUP(N$6/$I$2,0))+$U$2</f>
        <v>#N/A</v>
      </c>
      <c r="O58" s="14" t="e">
        <f aca="false">$B58+($G$2*ROUNDUP(O$6/$I$2,0))+$U$2</f>
        <v>#N/A</v>
      </c>
      <c r="P58" s="14" t="e">
        <f aca="false">$B58+($G$2*ROUNDUP(P$6/$I$2,0))+$U$2</f>
        <v>#N/A</v>
      </c>
      <c r="Q58" s="14" t="e">
        <f aca="false">$B58+($G$2*ROUNDUP(Q$6/$I$2,0))+$U$2</f>
        <v>#N/A</v>
      </c>
      <c r="R58" s="15" t="e">
        <f aca="false">$B58+($G$2*ROUNDUP(R$6/$I$2,0))+$U$2</f>
        <v>#N/A</v>
      </c>
      <c r="S58" s="14" t="e">
        <f aca="false">$B58+($G$2*ROUNDUP(S$6/$I$2,0))+$U$2</f>
        <v>#N/A</v>
      </c>
      <c r="T58" s="14" t="e">
        <f aca="false">$B58+($G$2*ROUNDUP(T$6/$I$2,0))+$U$2</f>
        <v>#N/A</v>
      </c>
      <c r="U58" s="14" t="e">
        <f aca="false">$B58+($G$2*ROUNDUP(U$6/$I$2,0))+$U$2</f>
        <v>#N/A</v>
      </c>
      <c r="V58" s="14" t="e">
        <f aca="false">$B58+($G$2*ROUNDUP(V$6/$I$2,0))+$U$2</f>
        <v>#N/A</v>
      </c>
      <c r="W58" s="15" t="e">
        <f aca="false">$B58+($G$2*ROUNDUP(W$6/$I$2,0))+$U$2</f>
        <v>#N/A</v>
      </c>
      <c r="X58" s="14" t="e">
        <f aca="false">$B58+($G$2*ROUNDUP(X$6/$I$2,0))+$U$2</f>
        <v>#N/A</v>
      </c>
      <c r="Y58" s="14" t="e">
        <f aca="false">$B58+($G$2*ROUNDUP(Y$6/$I$2,0))+$U$2</f>
        <v>#N/A</v>
      </c>
      <c r="Z58" s="14" t="e">
        <f aca="false">$B58+($G$2*ROUNDUP(Z$6/$I$2,0))+$U$2</f>
        <v>#N/A</v>
      </c>
      <c r="AA58" s="14" t="e">
        <f aca="false">$B58+($G$2*ROUNDUP(AA$6/$I$2,0))+$U$2</f>
        <v>#N/A</v>
      </c>
      <c r="AB58" s="15" t="e">
        <f aca="false">$B58+($G$2*ROUNDUP(AB$6/$I$2,0))+$U$2</f>
        <v>#N/A</v>
      </c>
      <c r="AC58" s="14" t="e">
        <f aca="false">$B58+($G$2*ROUNDUP(AC$6/$I$2,0))+$U$2</f>
        <v>#N/A</v>
      </c>
      <c r="AD58" s="14" t="e">
        <f aca="false">$B58+($G$2*ROUNDUP(AD$6/$I$2,0))+$U$2</f>
        <v>#N/A</v>
      </c>
      <c r="AE58" s="14" t="e">
        <f aca="false">$B58+($G$2*ROUNDUP(AE$6/$I$2,0))+$U$2</f>
        <v>#N/A</v>
      </c>
      <c r="AF58" s="14" t="e">
        <f aca="false">$B58+($G$2*ROUNDUP(AF$6/$I$2,0))+$U$2</f>
        <v>#N/A</v>
      </c>
      <c r="AG58" s="15" t="e">
        <f aca="false">$B58+($G$2*ROUNDUP(AG$6/$I$2,0))+$U$2</f>
        <v>#N/A</v>
      </c>
      <c r="AH58" s="14" t="e">
        <f aca="false">$B58+($G$2*ROUNDUP(AH$6/$I$2,0))+$U$2</f>
        <v>#N/A</v>
      </c>
      <c r="AI58" s="14" t="e">
        <f aca="false">$B58+($G$2*ROUNDUP(AI$6/$I$2,0))+$U$2</f>
        <v>#N/A</v>
      </c>
      <c r="AJ58" s="14" t="e">
        <f aca="false">$B58+($G$2*ROUNDUP(AJ$6/$I$2,0))+$U$2</f>
        <v>#N/A</v>
      </c>
      <c r="AK58" s="14" t="e">
        <f aca="false">$B58+($G$2*ROUNDUP(AK$6/$I$2,0))+$U$2</f>
        <v>#N/A</v>
      </c>
      <c r="AL58" s="15" t="e">
        <f aca="false">$B58+($G$2*ROUNDUP(AL$6/$I$2,0))+$U$2</f>
        <v>#N/A</v>
      </c>
      <c r="AM58" s="14" t="e">
        <f aca="false">$B58+($G$2*ROUNDUP(AM$6/$I$2,0))+$U$2</f>
        <v>#N/A</v>
      </c>
      <c r="AN58" s="14" t="e">
        <f aca="false">$B58+($G$2*ROUNDUP(AN$6/$I$2,0))+$U$2</f>
        <v>#N/A</v>
      </c>
      <c r="AO58" s="14" t="e">
        <f aca="false">$B58+($G$2*ROUNDUP(AO$6/$I$2,0))+$U$2</f>
        <v>#N/A</v>
      </c>
      <c r="AP58" s="14" t="e">
        <f aca="false">$B58+($G$2*ROUNDUP(AP$6/$I$2,0))+$U$2</f>
        <v>#N/A</v>
      </c>
      <c r="AQ58" s="15" t="e">
        <f aca="false">$B58+($G$2*ROUNDUP(AQ$6/$I$2,0))+$U$2</f>
        <v>#N/A</v>
      </c>
      <c r="AR58" s="14" t="e">
        <f aca="false">$B58+($G$2*ROUNDUP(AR$6/$I$2,0))+$U$2</f>
        <v>#N/A</v>
      </c>
      <c r="AS58" s="14" t="e">
        <f aca="false">$B58+($G$2*ROUNDUP(AS$6/$I$2,0))+$U$2</f>
        <v>#N/A</v>
      </c>
      <c r="AT58" s="14" t="e">
        <f aca="false">$B58+($G$2*ROUNDUP(AT$6/$I$2,0))+$U$2</f>
        <v>#N/A</v>
      </c>
      <c r="AU58" s="14" t="e">
        <f aca="false">$B58+($G$2*ROUNDUP(AU$6/$I$2,0))+$U$2</f>
        <v>#N/A</v>
      </c>
      <c r="AV58" s="15" t="e">
        <f aca="false">$B58+($G$2*ROUNDUP(AV$6/$I$2,0))+$U$2</f>
        <v>#N/A</v>
      </c>
      <c r="AW58" s="14" t="e">
        <f aca="false">$B58+($G$2*ROUNDUP(AW$6/$I$2,0))+$U$2</f>
        <v>#N/A</v>
      </c>
      <c r="AX58" s="14" t="e">
        <f aca="false">$B58+($G$2*ROUNDUP(AX$6/$I$2,0))+$U$2</f>
        <v>#N/A</v>
      </c>
      <c r="AY58" s="14" t="e">
        <f aca="false">$B58+($G$2*ROUNDUP(AY$6/$I$2,0))+$U$2</f>
        <v>#N/A</v>
      </c>
      <c r="AZ58" s="14" t="e">
        <f aca="false">$B58+($G$2*ROUNDUP(AZ$6/$I$2,0))+$U$2</f>
        <v>#N/A</v>
      </c>
      <c r="BA58" s="15" t="e">
        <f aca="false">$B58+($G$2*ROUNDUP(BA$6/$I$2,0))+$U$2</f>
        <v>#N/A</v>
      </c>
    </row>
    <row r="59" customFormat="false" ht="12" hidden="false" customHeight="true" outlineLevel="0" collapsed="false">
      <c r="A59" s="12"/>
      <c r="B59" s="17" t="n">
        <v>19</v>
      </c>
      <c r="C59" s="14" t="e">
        <f aca="false">$B59+($G$2*ROUNDUP(C$6/$I$2,0))+$U$2</f>
        <v>#N/A</v>
      </c>
      <c r="D59" s="14" t="e">
        <f aca="false">$B59+($G$2*ROUNDUP(D$6/$I$2,0))+$U$2</f>
        <v>#N/A</v>
      </c>
      <c r="E59" s="14" t="e">
        <f aca="false">$B59+($G$2*ROUNDUP(E$6/$I$2,0))+$U$2</f>
        <v>#N/A</v>
      </c>
      <c r="F59" s="14" t="e">
        <f aca="false">$B59+($G$2*ROUNDUP(F$6/$I$2,0))+$U$2</f>
        <v>#N/A</v>
      </c>
      <c r="G59" s="14" t="e">
        <f aca="false">$B59+($G$2*ROUNDUP(G$6/$I$2,0))+$U$2</f>
        <v>#N/A</v>
      </c>
      <c r="H59" s="15" t="e">
        <f aca="false">$B59+($G$2*ROUNDUP(H$6/$I$2,0))+$U$2</f>
        <v>#N/A</v>
      </c>
      <c r="I59" s="14" t="e">
        <f aca="false">$B59+($G$2*ROUNDUP(I$6/$I$2,0))+$U$2</f>
        <v>#N/A</v>
      </c>
      <c r="J59" s="14" t="e">
        <f aca="false">$B59+($G$2*ROUNDUP(J$6/$I$2,0))+$U$2</f>
        <v>#N/A</v>
      </c>
      <c r="K59" s="14" t="e">
        <f aca="false">$B59+($G$2*ROUNDUP(K$6/$I$2,0))+$U$2</f>
        <v>#N/A</v>
      </c>
      <c r="L59" s="14" t="e">
        <f aca="false">$B59+($G$2*ROUNDUP(L$6/$I$2,0))+$U$2</f>
        <v>#N/A</v>
      </c>
      <c r="M59" s="15" t="e">
        <f aca="false">$B59+($G$2*ROUNDUP(M$6/$I$2,0))+$U$2</f>
        <v>#N/A</v>
      </c>
      <c r="N59" s="14" t="e">
        <f aca="false">$B59+($G$2*ROUNDUP(N$6/$I$2,0))+$U$2</f>
        <v>#N/A</v>
      </c>
      <c r="O59" s="14" t="e">
        <f aca="false">$B59+($G$2*ROUNDUP(O$6/$I$2,0))+$U$2</f>
        <v>#N/A</v>
      </c>
      <c r="P59" s="14" t="e">
        <f aca="false">$B59+($G$2*ROUNDUP(P$6/$I$2,0))+$U$2</f>
        <v>#N/A</v>
      </c>
      <c r="Q59" s="14" t="e">
        <f aca="false">$B59+($G$2*ROUNDUP(Q$6/$I$2,0))+$U$2</f>
        <v>#N/A</v>
      </c>
      <c r="R59" s="15" t="e">
        <f aca="false">$B59+($G$2*ROUNDUP(R$6/$I$2,0))+$U$2</f>
        <v>#N/A</v>
      </c>
      <c r="S59" s="14" t="e">
        <f aca="false">$B59+($G$2*ROUNDUP(S$6/$I$2,0))+$U$2</f>
        <v>#N/A</v>
      </c>
      <c r="T59" s="14" t="e">
        <f aca="false">$B59+($G$2*ROUNDUP(T$6/$I$2,0))+$U$2</f>
        <v>#N/A</v>
      </c>
      <c r="U59" s="14" t="e">
        <f aca="false">$B59+($G$2*ROUNDUP(U$6/$I$2,0))+$U$2</f>
        <v>#N/A</v>
      </c>
      <c r="V59" s="14" t="e">
        <f aca="false">$B59+($G$2*ROUNDUP(V$6/$I$2,0))+$U$2</f>
        <v>#N/A</v>
      </c>
      <c r="W59" s="15" t="e">
        <f aca="false">$B59+($G$2*ROUNDUP(W$6/$I$2,0))+$U$2</f>
        <v>#N/A</v>
      </c>
      <c r="X59" s="14" t="e">
        <f aca="false">$B59+($G$2*ROUNDUP(X$6/$I$2,0))+$U$2</f>
        <v>#N/A</v>
      </c>
      <c r="Y59" s="14" t="e">
        <f aca="false">$B59+($G$2*ROUNDUP(Y$6/$I$2,0))+$U$2</f>
        <v>#N/A</v>
      </c>
      <c r="Z59" s="14" t="e">
        <f aca="false">$B59+($G$2*ROUNDUP(Z$6/$I$2,0))+$U$2</f>
        <v>#N/A</v>
      </c>
      <c r="AA59" s="14" t="e">
        <f aca="false">$B59+($G$2*ROUNDUP(AA$6/$I$2,0))+$U$2</f>
        <v>#N/A</v>
      </c>
      <c r="AB59" s="15" t="e">
        <f aca="false">$B59+($G$2*ROUNDUP(AB$6/$I$2,0))+$U$2</f>
        <v>#N/A</v>
      </c>
      <c r="AC59" s="14" t="e">
        <f aca="false">$B59+($G$2*ROUNDUP(AC$6/$I$2,0))+$U$2</f>
        <v>#N/A</v>
      </c>
      <c r="AD59" s="14" t="e">
        <f aca="false">$B59+($G$2*ROUNDUP(AD$6/$I$2,0))+$U$2</f>
        <v>#N/A</v>
      </c>
      <c r="AE59" s="14" t="e">
        <f aca="false">$B59+($G$2*ROUNDUP(AE$6/$I$2,0))+$U$2</f>
        <v>#N/A</v>
      </c>
      <c r="AF59" s="14" t="e">
        <f aca="false">$B59+($G$2*ROUNDUP(AF$6/$I$2,0))+$U$2</f>
        <v>#N/A</v>
      </c>
      <c r="AG59" s="15" t="e">
        <f aca="false">$B59+($G$2*ROUNDUP(AG$6/$I$2,0))+$U$2</f>
        <v>#N/A</v>
      </c>
      <c r="AH59" s="14" t="e">
        <f aca="false">$B59+($G$2*ROUNDUP(AH$6/$I$2,0))+$U$2</f>
        <v>#N/A</v>
      </c>
      <c r="AI59" s="14" t="e">
        <f aca="false">$B59+($G$2*ROUNDUP(AI$6/$I$2,0))+$U$2</f>
        <v>#N/A</v>
      </c>
      <c r="AJ59" s="14" t="e">
        <f aca="false">$B59+($G$2*ROUNDUP(AJ$6/$I$2,0))+$U$2</f>
        <v>#N/A</v>
      </c>
      <c r="AK59" s="14" t="e">
        <f aca="false">$B59+($G$2*ROUNDUP(AK$6/$I$2,0))+$U$2</f>
        <v>#N/A</v>
      </c>
      <c r="AL59" s="15" t="e">
        <f aca="false">$B59+($G$2*ROUNDUP(AL$6/$I$2,0))+$U$2</f>
        <v>#N/A</v>
      </c>
      <c r="AM59" s="14" t="e">
        <f aca="false">$B59+($G$2*ROUNDUP(AM$6/$I$2,0))+$U$2</f>
        <v>#N/A</v>
      </c>
      <c r="AN59" s="14" t="e">
        <f aca="false">$B59+($G$2*ROUNDUP(AN$6/$I$2,0))+$U$2</f>
        <v>#N/A</v>
      </c>
      <c r="AO59" s="14" t="e">
        <f aca="false">$B59+($G$2*ROUNDUP(AO$6/$I$2,0))+$U$2</f>
        <v>#N/A</v>
      </c>
      <c r="AP59" s="14" t="e">
        <f aca="false">$B59+($G$2*ROUNDUP(AP$6/$I$2,0))+$U$2</f>
        <v>#N/A</v>
      </c>
      <c r="AQ59" s="15" t="e">
        <f aca="false">$B59+($G$2*ROUNDUP(AQ$6/$I$2,0))+$U$2</f>
        <v>#N/A</v>
      </c>
      <c r="AR59" s="14" t="e">
        <f aca="false">$B59+($G$2*ROUNDUP(AR$6/$I$2,0))+$U$2</f>
        <v>#N/A</v>
      </c>
      <c r="AS59" s="14" t="e">
        <f aca="false">$B59+($G$2*ROUNDUP(AS$6/$I$2,0))+$U$2</f>
        <v>#N/A</v>
      </c>
      <c r="AT59" s="14" t="e">
        <f aca="false">$B59+($G$2*ROUNDUP(AT$6/$I$2,0))+$U$2</f>
        <v>#N/A</v>
      </c>
      <c r="AU59" s="14" t="e">
        <f aca="false">$B59+($G$2*ROUNDUP(AU$6/$I$2,0))+$U$2</f>
        <v>#N/A</v>
      </c>
      <c r="AV59" s="15" t="e">
        <f aca="false">$B59+($G$2*ROUNDUP(AV$6/$I$2,0))+$U$2</f>
        <v>#N/A</v>
      </c>
      <c r="AW59" s="14" t="e">
        <f aca="false">$B59+($G$2*ROUNDUP(AW$6/$I$2,0))+$U$2</f>
        <v>#N/A</v>
      </c>
      <c r="AX59" s="14" t="e">
        <f aca="false">$B59+($G$2*ROUNDUP(AX$6/$I$2,0))+$U$2</f>
        <v>#N/A</v>
      </c>
      <c r="AY59" s="14" t="e">
        <f aca="false">$B59+($G$2*ROUNDUP(AY$6/$I$2,0))+$U$2</f>
        <v>#N/A</v>
      </c>
      <c r="AZ59" s="14" t="e">
        <f aca="false">$B59+($G$2*ROUNDUP(AZ$6/$I$2,0))+$U$2</f>
        <v>#N/A</v>
      </c>
      <c r="BA59" s="15" t="e">
        <f aca="false">$B59+($G$2*ROUNDUP(BA$6/$I$2,0))+$U$2</f>
        <v>#N/A</v>
      </c>
    </row>
    <row r="60" customFormat="false" ht="12" hidden="false" customHeight="true" outlineLevel="0" collapsed="false">
      <c r="A60" s="12"/>
      <c r="B60" s="17" t="n">
        <v>20</v>
      </c>
      <c r="C60" s="14" t="e">
        <f aca="false">$B60+($G$2*ROUNDUP(C$6/$I$2,0))+$U$2</f>
        <v>#N/A</v>
      </c>
      <c r="D60" s="14" t="e">
        <f aca="false">$B60+($G$2*ROUNDUP(D$6/$I$2,0))+$U$2</f>
        <v>#N/A</v>
      </c>
      <c r="E60" s="14" t="e">
        <f aca="false">$B60+($G$2*ROUNDUP(E$6/$I$2,0))+$U$2</f>
        <v>#N/A</v>
      </c>
      <c r="F60" s="14" t="e">
        <f aca="false">$B60+($G$2*ROUNDUP(F$6/$I$2,0))+$U$2</f>
        <v>#N/A</v>
      </c>
      <c r="G60" s="14" t="e">
        <f aca="false">$B60+($G$2*ROUNDUP(G$6/$I$2,0))+$U$2</f>
        <v>#N/A</v>
      </c>
      <c r="H60" s="15" t="e">
        <f aca="false">$B60+($G$2*ROUNDUP(H$6/$I$2,0))+$U$2</f>
        <v>#N/A</v>
      </c>
      <c r="I60" s="14" t="e">
        <f aca="false">$B60+($G$2*ROUNDUP(I$6/$I$2,0))+$U$2</f>
        <v>#N/A</v>
      </c>
      <c r="J60" s="14" t="e">
        <f aca="false">$B60+($G$2*ROUNDUP(J$6/$I$2,0))+$U$2</f>
        <v>#N/A</v>
      </c>
      <c r="K60" s="14" t="e">
        <f aca="false">$B60+($G$2*ROUNDUP(K$6/$I$2,0))+$U$2</f>
        <v>#N/A</v>
      </c>
      <c r="L60" s="14" t="e">
        <f aca="false">$B60+($G$2*ROUNDUP(L$6/$I$2,0))+$U$2</f>
        <v>#N/A</v>
      </c>
      <c r="M60" s="15" t="e">
        <f aca="false">$B60+($G$2*ROUNDUP(M$6/$I$2,0))+$U$2</f>
        <v>#N/A</v>
      </c>
      <c r="N60" s="14" t="e">
        <f aca="false">$B60+($G$2*ROUNDUP(N$6/$I$2,0))+$U$2</f>
        <v>#N/A</v>
      </c>
      <c r="O60" s="14" t="e">
        <f aca="false">$B60+($G$2*ROUNDUP(O$6/$I$2,0))+$U$2</f>
        <v>#N/A</v>
      </c>
      <c r="P60" s="14" t="e">
        <f aca="false">$B60+($G$2*ROUNDUP(P$6/$I$2,0))+$U$2</f>
        <v>#N/A</v>
      </c>
      <c r="Q60" s="14" t="e">
        <f aca="false">$B60+($G$2*ROUNDUP(Q$6/$I$2,0))+$U$2</f>
        <v>#N/A</v>
      </c>
      <c r="R60" s="15" t="e">
        <f aca="false">$B60+($G$2*ROUNDUP(R$6/$I$2,0))+$U$2</f>
        <v>#N/A</v>
      </c>
      <c r="S60" s="14" t="e">
        <f aca="false">$B60+($G$2*ROUNDUP(S$6/$I$2,0))+$U$2</f>
        <v>#N/A</v>
      </c>
      <c r="T60" s="14" t="e">
        <f aca="false">$B60+($G$2*ROUNDUP(T$6/$I$2,0))+$U$2</f>
        <v>#N/A</v>
      </c>
      <c r="U60" s="14" t="e">
        <f aca="false">$B60+($G$2*ROUNDUP(U$6/$I$2,0))+$U$2</f>
        <v>#N/A</v>
      </c>
      <c r="V60" s="14" t="e">
        <f aca="false">$B60+($G$2*ROUNDUP(V$6/$I$2,0))+$U$2</f>
        <v>#N/A</v>
      </c>
      <c r="W60" s="15" t="e">
        <f aca="false">$B60+($G$2*ROUNDUP(W$6/$I$2,0))+$U$2</f>
        <v>#N/A</v>
      </c>
      <c r="X60" s="14" t="e">
        <f aca="false">$B60+($G$2*ROUNDUP(X$6/$I$2,0))+$U$2</f>
        <v>#N/A</v>
      </c>
      <c r="Y60" s="14" t="e">
        <f aca="false">$B60+($G$2*ROUNDUP(Y$6/$I$2,0))+$U$2</f>
        <v>#N/A</v>
      </c>
      <c r="Z60" s="14" t="e">
        <f aca="false">$B60+($G$2*ROUNDUP(Z$6/$I$2,0))+$U$2</f>
        <v>#N/A</v>
      </c>
      <c r="AA60" s="14" t="e">
        <f aca="false">$B60+($G$2*ROUNDUP(AA$6/$I$2,0))+$U$2</f>
        <v>#N/A</v>
      </c>
      <c r="AB60" s="15" t="e">
        <f aca="false">$B60+($G$2*ROUNDUP(AB$6/$I$2,0))+$U$2</f>
        <v>#N/A</v>
      </c>
      <c r="AC60" s="14" t="e">
        <f aca="false">$B60+($G$2*ROUNDUP(AC$6/$I$2,0))+$U$2</f>
        <v>#N/A</v>
      </c>
      <c r="AD60" s="14" t="e">
        <f aca="false">$B60+($G$2*ROUNDUP(AD$6/$I$2,0))+$U$2</f>
        <v>#N/A</v>
      </c>
      <c r="AE60" s="14" t="e">
        <f aca="false">$B60+($G$2*ROUNDUP(AE$6/$I$2,0))+$U$2</f>
        <v>#N/A</v>
      </c>
      <c r="AF60" s="14" t="e">
        <f aca="false">$B60+($G$2*ROUNDUP(AF$6/$I$2,0))+$U$2</f>
        <v>#N/A</v>
      </c>
      <c r="AG60" s="15" t="e">
        <f aca="false">$B60+($G$2*ROUNDUP(AG$6/$I$2,0))+$U$2</f>
        <v>#N/A</v>
      </c>
      <c r="AH60" s="14" t="e">
        <f aca="false">$B60+($G$2*ROUNDUP(AH$6/$I$2,0))+$U$2</f>
        <v>#N/A</v>
      </c>
      <c r="AI60" s="14" t="e">
        <f aca="false">$B60+($G$2*ROUNDUP(AI$6/$I$2,0))+$U$2</f>
        <v>#N/A</v>
      </c>
      <c r="AJ60" s="14" t="e">
        <f aca="false">$B60+($G$2*ROUNDUP(AJ$6/$I$2,0))+$U$2</f>
        <v>#N/A</v>
      </c>
      <c r="AK60" s="14" t="e">
        <f aca="false">$B60+($G$2*ROUNDUP(AK$6/$I$2,0))+$U$2</f>
        <v>#N/A</v>
      </c>
      <c r="AL60" s="15" t="e">
        <f aca="false">$B60+($G$2*ROUNDUP(AL$6/$I$2,0))+$U$2</f>
        <v>#N/A</v>
      </c>
      <c r="AM60" s="14" t="e">
        <f aca="false">$B60+($G$2*ROUNDUP(AM$6/$I$2,0))+$U$2</f>
        <v>#N/A</v>
      </c>
      <c r="AN60" s="14" t="e">
        <f aca="false">$B60+($G$2*ROUNDUP(AN$6/$I$2,0))+$U$2</f>
        <v>#N/A</v>
      </c>
      <c r="AO60" s="14" t="e">
        <f aca="false">$B60+($G$2*ROUNDUP(AO$6/$I$2,0))+$U$2</f>
        <v>#N/A</v>
      </c>
      <c r="AP60" s="14" t="e">
        <f aca="false">$B60+($G$2*ROUNDUP(AP$6/$I$2,0))+$U$2</f>
        <v>#N/A</v>
      </c>
      <c r="AQ60" s="15" t="e">
        <f aca="false">$B60+($G$2*ROUNDUP(AQ$6/$I$2,0))+$U$2</f>
        <v>#N/A</v>
      </c>
      <c r="AR60" s="14" t="e">
        <f aca="false">$B60+($G$2*ROUNDUP(AR$6/$I$2,0))+$U$2</f>
        <v>#N/A</v>
      </c>
      <c r="AS60" s="14" t="e">
        <f aca="false">$B60+($G$2*ROUNDUP(AS$6/$I$2,0))+$U$2</f>
        <v>#N/A</v>
      </c>
      <c r="AT60" s="14" t="e">
        <f aca="false">$B60+($G$2*ROUNDUP(AT$6/$I$2,0))+$U$2</f>
        <v>#N/A</v>
      </c>
      <c r="AU60" s="14" t="e">
        <f aca="false">$B60+($G$2*ROUNDUP(AU$6/$I$2,0))+$U$2</f>
        <v>#N/A</v>
      </c>
      <c r="AV60" s="15" t="e">
        <f aca="false">$B60+($G$2*ROUNDUP(AV$6/$I$2,0))+$U$2</f>
        <v>#N/A</v>
      </c>
      <c r="AW60" s="14" t="e">
        <f aca="false">$B60+($G$2*ROUNDUP(AW$6/$I$2,0))+$U$2</f>
        <v>#N/A</v>
      </c>
      <c r="AX60" s="14" t="e">
        <f aca="false">$B60+($G$2*ROUNDUP(AX$6/$I$2,0))+$U$2</f>
        <v>#N/A</v>
      </c>
      <c r="AY60" s="14" t="e">
        <f aca="false">$B60+($G$2*ROUNDUP(AY$6/$I$2,0))+$U$2</f>
        <v>#N/A</v>
      </c>
      <c r="AZ60" s="14" t="e">
        <f aca="false">$B60+($G$2*ROUNDUP(AZ$6/$I$2,0))+$U$2</f>
        <v>#N/A</v>
      </c>
      <c r="BA60" s="15" t="e">
        <f aca="false">$B60+($G$2*ROUNDUP(BA$6/$I$2,0))+$U$2</f>
        <v>#N/A</v>
      </c>
    </row>
  </sheetData>
  <mergeCells count="7">
    <mergeCell ref="A1:BA1"/>
    <mergeCell ref="C5:BA5"/>
    <mergeCell ref="A7:A22"/>
    <mergeCell ref="C24:BA24"/>
    <mergeCell ref="A26:A41"/>
    <mergeCell ref="C43:BA43"/>
    <mergeCell ref="A45:A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7.28"/>
    <col collapsed="false" customWidth="true" hidden="false" outlineLevel="0" max="7" min="5" style="0" width="6.7"/>
    <col collapsed="false" customWidth="true" hidden="false" outlineLevel="0" max="10" min="10" style="0" width="15.7"/>
    <col collapsed="false" customWidth="true" hidden="false" outlineLevel="0" max="11" min="11" style="0" width="120.7"/>
  </cols>
  <sheetData>
    <row r="1" customFormat="false" ht="15.75" hidden="false" customHeight="false" outlineLevel="0" collapsed="false">
      <c r="A1" s="19" t="s">
        <v>12</v>
      </c>
    </row>
    <row r="2" customFormat="false" ht="12.75" hidden="false" customHeight="false" outlineLevel="0" collapsed="false">
      <c r="C2" s="20" t="s">
        <v>13</v>
      </c>
      <c r="D2" s="20"/>
      <c r="E2" s="21" t="s">
        <v>14</v>
      </c>
      <c r="F2" s="21"/>
      <c r="G2" s="21"/>
    </row>
    <row r="3" customFormat="false" ht="12.75" hidden="false" customHeight="false" outlineLevel="0" collapsed="false">
      <c r="A3" s="22" t="s">
        <v>15</v>
      </c>
      <c r="B3" s="21" t="s">
        <v>16</v>
      </c>
      <c r="C3" s="23" t="s">
        <v>17</v>
      </c>
      <c r="D3" s="24" t="s">
        <v>18</v>
      </c>
      <c r="E3" s="23" t="s">
        <v>19</v>
      </c>
      <c r="F3" s="23" t="s">
        <v>20</v>
      </c>
      <c r="G3" s="24" t="s">
        <v>21</v>
      </c>
      <c r="H3" s="21" t="s">
        <v>22</v>
      </c>
      <c r="I3" s="21" t="s">
        <v>23</v>
      </c>
      <c r="J3" s="21" t="s">
        <v>24</v>
      </c>
      <c r="K3" s="25" t="s">
        <v>25</v>
      </c>
    </row>
    <row r="4" customFormat="false" ht="12.75" hidden="false" customHeight="false" outlineLevel="0" collapsed="false">
      <c r="A4" s="26" t="s">
        <v>26</v>
      </c>
      <c r="B4" s="27" t="s">
        <v>27</v>
      </c>
      <c r="C4" s="28" t="n">
        <v>-1</v>
      </c>
      <c r="D4" s="29" t="n">
        <v>1</v>
      </c>
      <c r="E4" s="28" t="n">
        <v>4</v>
      </c>
      <c r="F4" s="28" t="n">
        <v>4</v>
      </c>
      <c r="G4" s="29" t="n">
        <v>-6</v>
      </c>
      <c r="H4" s="27" t="n">
        <v>3</v>
      </c>
      <c r="I4" s="27" t="s">
        <v>28</v>
      </c>
      <c r="J4" s="27" t="s">
        <v>29</v>
      </c>
      <c r="K4" s="30" t="s">
        <v>30</v>
      </c>
    </row>
    <row r="5" customFormat="false" ht="12.75" hidden="false" customHeight="false" outlineLevel="0" collapsed="false">
      <c r="A5" s="31" t="s">
        <v>31</v>
      </c>
      <c r="B5" s="27" t="s">
        <v>32</v>
      </c>
      <c r="C5" s="28" t="n">
        <v>-1</v>
      </c>
      <c r="D5" s="29" t="n">
        <v>3</v>
      </c>
      <c r="E5" s="28" t="n">
        <v>3</v>
      </c>
      <c r="F5" s="28" t="n">
        <v>3</v>
      </c>
      <c r="G5" s="29" t="n">
        <v>-4</v>
      </c>
      <c r="H5" s="27" t="n">
        <v>2</v>
      </c>
      <c r="I5" s="27" t="s">
        <v>28</v>
      </c>
      <c r="J5" s="27" t="s">
        <v>33</v>
      </c>
      <c r="K5" s="30" t="s">
        <v>34</v>
      </c>
    </row>
    <row r="6" customFormat="false" ht="12.75" hidden="false" customHeight="false" outlineLevel="0" collapsed="false">
      <c r="A6" s="31" t="s">
        <v>35</v>
      </c>
      <c r="B6" s="27" t="s">
        <v>36</v>
      </c>
      <c r="C6" s="28" t="n">
        <v>0</v>
      </c>
      <c r="D6" s="29" t="n">
        <v>1</v>
      </c>
      <c r="E6" s="28" t="n">
        <v>4</v>
      </c>
      <c r="F6" s="28" t="n">
        <v>3</v>
      </c>
      <c r="G6" s="29" t="n">
        <v>0</v>
      </c>
      <c r="H6" s="27" t="n">
        <v>1</v>
      </c>
      <c r="I6" s="27" t="s">
        <v>28</v>
      </c>
      <c r="J6" s="27" t="s">
        <v>37</v>
      </c>
      <c r="K6" s="30" t="s">
        <v>38</v>
      </c>
    </row>
    <row r="7" customFormat="false" ht="12.75" hidden="false" customHeight="false" outlineLevel="0" collapsed="false">
      <c r="A7" s="31" t="s">
        <v>39</v>
      </c>
      <c r="B7" s="27" t="s">
        <v>40</v>
      </c>
      <c r="C7" s="28" t="n">
        <v>-1</v>
      </c>
      <c r="D7" s="29" t="n">
        <v>4</v>
      </c>
      <c r="E7" s="28" t="n">
        <v>4</v>
      </c>
      <c r="F7" s="28" t="n">
        <v>3</v>
      </c>
      <c r="G7" s="29" t="n">
        <v>-3</v>
      </c>
      <c r="H7" s="27" t="n">
        <v>3</v>
      </c>
      <c r="I7" s="27" t="s">
        <v>28</v>
      </c>
      <c r="J7" s="27" t="s">
        <v>33</v>
      </c>
      <c r="K7" s="30" t="s">
        <v>41</v>
      </c>
    </row>
    <row r="8" customFormat="false" ht="12.75" hidden="false" customHeight="false" outlineLevel="0" collapsed="false">
      <c r="A8" s="31" t="s">
        <v>42</v>
      </c>
      <c r="B8" s="27" t="s">
        <v>43</v>
      </c>
      <c r="C8" s="28" t="n">
        <v>-1</v>
      </c>
      <c r="D8" s="29" t="n">
        <v>3</v>
      </c>
      <c r="E8" s="28" t="n">
        <v>4</v>
      </c>
      <c r="F8" s="28" t="n">
        <v>2</v>
      </c>
      <c r="G8" s="29" t="n">
        <v>0</v>
      </c>
      <c r="H8" s="27" t="n">
        <v>3</v>
      </c>
      <c r="I8" s="27" t="s">
        <v>28</v>
      </c>
      <c r="J8" s="27" t="s">
        <v>33</v>
      </c>
      <c r="K8" s="30"/>
    </row>
    <row r="9" customFormat="false" ht="12.75" hidden="false" customHeight="false" outlineLevel="0" collapsed="false">
      <c r="A9" s="31" t="s">
        <v>44</v>
      </c>
      <c r="B9" s="27" t="s">
        <v>45</v>
      </c>
      <c r="C9" s="28" t="n">
        <v>-1</v>
      </c>
      <c r="D9" s="29" t="n">
        <v>1</v>
      </c>
      <c r="E9" s="28" t="n">
        <v>2</v>
      </c>
      <c r="F9" s="28" t="n">
        <v>2</v>
      </c>
      <c r="G9" s="29" t="n">
        <v>4</v>
      </c>
      <c r="H9" s="27" t="n">
        <v>1</v>
      </c>
      <c r="I9" s="27" t="s">
        <v>28</v>
      </c>
      <c r="J9" s="27" t="s">
        <v>46</v>
      </c>
      <c r="K9" s="30" t="s">
        <v>47</v>
      </c>
    </row>
    <row r="10" customFormat="false" ht="12.75" hidden="false" customHeight="false" outlineLevel="0" collapsed="false">
      <c r="A10" s="31" t="s">
        <v>48</v>
      </c>
      <c r="B10" s="27" t="s">
        <v>49</v>
      </c>
      <c r="C10" s="28" t="n">
        <v>-1</v>
      </c>
      <c r="D10" s="29" t="n">
        <v>3</v>
      </c>
      <c r="E10" s="28" t="n">
        <v>3</v>
      </c>
      <c r="F10" s="28" t="n">
        <v>3</v>
      </c>
      <c r="G10" s="29" t="n">
        <v>-2</v>
      </c>
      <c r="H10" s="27" t="n">
        <v>3</v>
      </c>
      <c r="I10" s="27" t="s">
        <v>28</v>
      </c>
      <c r="J10" s="27" t="s">
        <v>33</v>
      </c>
      <c r="K10" s="30" t="s">
        <v>50</v>
      </c>
    </row>
    <row r="11" customFormat="false" ht="12.75" hidden="false" customHeight="false" outlineLevel="0" collapsed="false">
      <c r="A11" s="31" t="s">
        <v>51</v>
      </c>
      <c r="B11" s="27" t="s">
        <v>45</v>
      </c>
      <c r="C11" s="28" t="n">
        <v>-1</v>
      </c>
      <c r="D11" s="29" t="n">
        <v>2</v>
      </c>
      <c r="E11" s="28" t="n">
        <v>3</v>
      </c>
      <c r="F11" s="28" t="n">
        <v>2</v>
      </c>
      <c r="G11" s="29" t="n">
        <v>-1</v>
      </c>
      <c r="H11" s="27" t="n">
        <v>3</v>
      </c>
      <c r="I11" s="27" t="s">
        <v>28</v>
      </c>
      <c r="J11" s="27" t="s">
        <v>46</v>
      </c>
      <c r="K11" s="30" t="s">
        <v>52</v>
      </c>
    </row>
    <row r="12" customFormat="false" ht="12.75" hidden="false" customHeight="false" outlineLevel="0" collapsed="false">
      <c r="A12" s="31" t="s">
        <v>53</v>
      </c>
      <c r="B12" s="27" t="s">
        <v>54</v>
      </c>
      <c r="C12" s="28" t="n">
        <v>-1</v>
      </c>
      <c r="D12" s="29" t="n">
        <v>3</v>
      </c>
      <c r="E12" s="28" t="n">
        <v>6</v>
      </c>
      <c r="F12" s="28" t="n">
        <v>1</v>
      </c>
      <c r="G12" s="29" t="n">
        <v>-5</v>
      </c>
      <c r="H12" s="27" t="n">
        <v>4</v>
      </c>
      <c r="I12" s="27" t="s">
        <v>28</v>
      </c>
      <c r="J12" s="27" t="s">
        <v>55</v>
      </c>
      <c r="K12" s="30" t="s">
        <v>56</v>
      </c>
    </row>
    <row r="13" customFormat="false" ht="12.75" hidden="false" customHeight="false" outlineLevel="0" collapsed="false">
      <c r="A13" s="31" t="s">
        <v>57</v>
      </c>
      <c r="B13" s="27" t="s">
        <v>58</v>
      </c>
      <c r="C13" s="28" t="n">
        <v>-1</v>
      </c>
      <c r="D13" s="29" t="n">
        <v>2</v>
      </c>
      <c r="E13" s="28" t="n">
        <v>2</v>
      </c>
      <c r="F13" s="28" t="n">
        <v>3</v>
      </c>
      <c r="G13" s="29" t="n">
        <v>4</v>
      </c>
      <c r="H13" s="27" t="n">
        <v>1</v>
      </c>
      <c r="I13" s="27" t="n">
        <v>-2</v>
      </c>
      <c r="J13" s="27" t="s">
        <v>46</v>
      </c>
      <c r="K13" s="30" t="s">
        <v>59</v>
      </c>
    </row>
    <row r="14" customFormat="false" ht="12.75" hidden="false" customHeight="false" outlineLevel="0" collapsed="false">
      <c r="A14" s="31" t="s">
        <v>60</v>
      </c>
      <c r="B14" s="27" t="n">
        <v>8</v>
      </c>
      <c r="C14" s="28" t="n">
        <v>-1</v>
      </c>
      <c r="D14" s="29" t="n">
        <v>1</v>
      </c>
      <c r="E14" s="28" t="n">
        <v>2</v>
      </c>
      <c r="F14" s="28" t="n">
        <v>2</v>
      </c>
      <c r="G14" s="29" t="n">
        <v>2</v>
      </c>
      <c r="H14" s="27" t="n">
        <v>1</v>
      </c>
      <c r="I14" s="27" t="n">
        <v>-2</v>
      </c>
      <c r="J14" s="27"/>
      <c r="K14" s="30" t="s">
        <v>61</v>
      </c>
    </row>
    <row r="15" customFormat="false" ht="12.75" hidden="false" customHeight="false" outlineLevel="0" collapsed="false">
      <c r="A15" s="31" t="s">
        <v>62</v>
      </c>
      <c r="B15" s="27" t="s">
        <v>63</v>
      </c>
      <c r="C15" s="28" t="n">
        <v>-1</v>
      </c>
      <c r="D15" s="29" t="n">
        <v>2</v>
      </c>
      <c r="E15" s="28" t="n">
        <v>3</v>
      </c>
      <c r="F15" s="28" t="n">
        <v>1</v>
      </c>
      <c r="G15" s="29" t="n">
        <v>-5</v>
      </c>
      <c r="H15" s="27" t="n">
        <v>3</v>
      </c>
      <c r="I15" s="27" t="s">
        <v>28</v>
      </c>
      <c r="J15" s="27" t="s">
        <v>64</v>
      </c>
      <c r="K15" s="30" t="s">
        <v>65</v>
      </c>
    </row>
    <row r="16" customFormat="false" ht="12.75" hidden="false" customHeight="false" outlineLevel="0" collapsed="false">
      <c r="A16" s="31" t="s">
        <v>66</v>
      </c>
      <c r="B16" s="27" t="s">
        <v>67</v>
      </c>
      <c r="C16" s="28" t="n">
        <v>-1</v>
      </c>
      <c r="D16" s="29" t="n">
        <v>1</v>
      </c>
      <c r="E16" s="28" t="n">
        <v>2</v>
      </c>
      <c r="F16" s="28" t="n">
        <v>2</v>
      </c>
      <c r="G16" s="29" t="n">
        <v>-4</v>
      </c>
      <c r="H16" s="27" t="n">
        <v>2</v>
      </c>
      <c r="I16" s="27" t="s">
        <v>28</v>
      </c>
      <c r="J16" s="27" t="s">
        <v>64</v>
      </c>
      <c r="K16" s="30" t="s">
        <v>68</v>
      </c>
    </row>
    <row r="17" customFormat="false" ht="12.75" hidden="false" customHeight="false" outlineLevel="0" collapsed="false">
      <c r="A17" s="31" t="s">
        <v>69</v>
      </c>
      <c r="B17" s="27" t="s">
        <v>45</v>
      </c>
      <c r="C17" s="28" t="n">
        <v>-3</v>
      </c>
      <c r="D17" s="29" t="n">
        <v>1</v>
      </c>
      <c r="E17" s="28" t="s">
        <v>70</v>
      </c>
      <c r="F17" s="28" t="s">
        <v>70</v>
      </c>
      <c r="G17" s="29" t="n">
        <v>3</v>
      </c>
      <c r="H17" s="27" t="n">
        <v>2</v>
      </c>
      <c r="I17" s="27" t="s">
        <v>28</v>
      </c>
      <c r="J17" s="27" t="s">
        <v>55</v>
      </c>
      <c r="K17" s="30" t="s">
        <v>71</v>
      </c>
    </row>
    <row r="18" customFormat="false" ht="12.75" hidden="false" customHeight="false" outlineLevel="0" collapsed="false">
      <c r="A18" s="31" t="s">
        <v>72</v>
      </c>
      <c r="B18" s="27" t="n">
        <v>21</v>
      </c>
      <c r="C18" s="28" t="n">
        <v>-1</v>
      </c>
      <c r="D18" s="29" t="n">
        <v>3</v>
      </c>
      <c r="E18" s="28" t="n">
        <v>3</v>
      </c>
      <c r="F18" s="28" t="n">
        <v>3</v>
      </c>
      <c r="G18" s="29" t="n">
        <v>0</v>
      </c>
      <c r="H18" s="27" t="n">
        <v>2</v>
      </c>
      <c r="I18" s="27" t="s">
        <v>28</v>
      </c>
      <c r="J18" s="27" t="s">
        <v>46</v>
      </c>
      <c r="K18" s="30" t="s">
        <v>73</v>
      </c>
    </row>
    <row r="19" customFormat="false" ht="12.75" hidden="false" customHeight="false" outlineLevel="0" collapsed="false">
      <c r="A19" s="31" t="s">
        <v>74</v>
      </c>
      <c r="B19" s="27" t="s">
        <v>75</v>
      </c>
      <c r="C19" s="28" t="n">
        <v>-1</v>
      </c>
      <c r="D19" s="29" t="n">
        <v>1</v>
      </c>
      <c r="E19" s="28" t="n">
        <v>3</v>
      </c>
      <c r="F19" s="28" t="n">
        <v>2</v>
      </c>
      <c r="G19" s="29" t="n">
        <v>1</v>
      </c>
      <c r="H19" s="27" t="n">
        <v>1</v>
      </c>
      <c r="I19" s="27" t="n">
        <v>-2</v>
      </c>
      <c r="J19" s="27" t="s">
        <v>46</v>
      </c>
      <c r="K19" s="30" t="s">
        <v>76</v>
      </c>
    </row>
    <row r="20" customFormat="false" ht="12.75" hidden="false" customHeight="false" outlineLevel="0" collapsed="false">
      <c r="A20" s="31" t="s">
        <v>77</v>
      </c>
      <c r="B20" s="27" t="s">
        <v>78</v>
      </c>
      <c r="C20" s="28" t="n">
        <v>-1</v>
      </c>
      <c r="D20" s="29" t="n">
        <v>1</v>
      </c>
      <c r="E20" s="28" t="n">
        <v>3</v>
      </c>
      <c r="F20" s="28" t="n">
        <v>2</v>
      </c>
      <c r="G20" s="29" t="n">
        <v>1</v>
      </c>
      <c r="H20" s="27" t="n">
        <v>2</v>
      </c>
      <c r="I20" s="27" t="n">
        <v>-1</v>
      </c>
      <c r="J20" s="27" t="s">
        <v>79</v>
      </c>
      <c r="K20" s="30" t="s">
        <v>80</v>
      </c>
    </row>
    <row r="21" customFormat="false" ht="12.75" hidden="false" customHeight="false" outlineLevel="0" collapsed="false">
      <c r="A21" s="31" t="s">
        <v>81</v>
      </c>
      <c r="B21" s="27" t="s">
        <v>82</v>
      </c>
      <c r="C21" s="28" t="n">
        <v>-2</v>
      </c>
      <c r="D21" s="29" t="n">
        <v>1</v>
      </c>
      <c r="E21" s="28" t="s">
        <v>70</v>
      </c>
      <c r="F21" s="28" t="s">
        <v>70</v>
      </c>
      <c r="G21" s="29" t="n">
        <v>4</v>
      </c>
      <c r="H21" s="27" t="n">
        <v>1</v>
      </c>
      <c r="I21" s="27" t="n">
        <v>-3</v>
      </c>
      <c r="J21" s="27" t="s">
        <v>83</v>
      </c>
      <c r="K21" s="30" t="s">
        <v>84</v>
      </c>
    </row>
    <row r="22" customFormat="false" ht="12.75" hidden="false" customHeight="false" outlineLevel="0" collapsed="false">
      <c r="A22" s="31" t="s">
        <v>85</v>
      </c>
      <c r="B22" s="27" t="s">
        <v>86</v>
      </c>
      <c r="C22" s="28" t="n">
        <v>-1</v>
      </c>
      <c r="D22" s="29" t="n">
        <v>3</v>
      </c>
      <c r="E22" s="28" t="n">
        <v>5</v>
      </c>
      <c r="F22" s="28" t="n">
        <v>3</v>
      </c>
      <c r="G22" s="29" t="s">
        <v>70</v>
      </c>
      <c r="H22" s="27" t="n">
        <v>5</v>
      </c>
      <c r="I22" s="27" t="s">
        <v>28</v>
      </c>
      <c r="J22" s="27" t="s">
        <v>64</v>
      </c>
      <c r="K22" s="30" t="s">
        <v>87</v>
      </c>
    </row>
    <row r="23" customFormat="false" ht="12.75" hidden="false" customHeight="false" outlineLevel="0" collapsed="false">
      <c r="A23" s="31" t="s">
        <v>88</v>
      </c>
      <c r="B23" s="27" t="s">
        <v>89</v>
      </c>
      <c r="C23" s="28" t="n">
        <v>-1</v>
      </c>
      <c r="D23" s="29" t="n">
        <v>3</v>
      </c>
      <c r="E23" s="28" t="n">
        <v>4</v>
      </c>
      <c r="F23" s="28" t="n">
        <v>4</v>
      </c>
      <c r="G23" s="29" t="s">
        <v>70</v>
      </c>
      <c r="H23" s="27" t="n">
        <v>3</v>
      </c>
      <c r="I23" s="27" t="s">
        <v>28</v>
      </c>
      <c r="J23" s="27" t="s">
        <v>55</v>
      </c>
      <c r="K23" s="30" t="s">
        <v>90</v>
      </c>
    </row>
    <row r="24" customFormat="false" ht="12.75" hidden="false" customHeight="false" outlineLevel="0" collapsed="false">
      <c r="A24" s="31" t="s">
        <v>91</v>
      </c>
      <c r="B24" s="27" t="s">
        <v>92</v>
      </c>
      <c r="C24" s="28" t="n">
        <v>-1</v>
      </c>
      <c r="D24" s="29" t="n">
        <v>1</v>
      </c>
      <c r="E24" s="28" t="n">
        <v>3</v>
      </c>
      <c r="F24" s="28" t="n">
        <v>3</v>
      </c>
      <c r="G24" s="29" t="n">
        <v>4</v>
      </c>
      <c r="H24" s="27" t="n">
        <v>1</v>
      </c>
      <c r="I24" s="27" t="n">
        <v>-2</v>
      </c>
      <c r="J24" s="27" t="s">
        <v>55</v>
      </c>
      <c r="K24" s="30" t="s">
        <v>93</v>
      </c>
    </row>
    <row r="25" customFormat="false" ht="12.75" hidden="false" customHeight="false" outlineLevel="0" collapsed="false">
      <c r="A25" s="31" t="s">
        <v>94</v>
      </c>
      <c r="B25" s="27" t="s">
        <v>95</v>
      </c>
      <c r="C25" s="28" t="n">
        <v>-1</v>
      </c>
      <c r="D25" s="29" t="n">
        <v>3</v>
      </c>
      <c r="E25" s="28" t="n">
        <v>2</v>
      </c>
      <c r="F25" s="28" t="n">
        <v>2</v>
      </c>
      <c r="G25" s="29" t="n">
        <v>-1</v>
      </c>
      <c r="H25" s="27" t="n">
        <v>1</v>
      </c>
      <c r="I25" s="27" t="n">
        <v>-1</v>
      </c>
      <c r="J25" s="27" t="s">
        <v>96</v>
      </c>
      <c r="K25" s="30" t="s">
        <v>93</v>
      </c>
    </row>
    <row r="26" customFormat="false" ht="12.75" hidden="false" customHeight="false" outlineLevel="0" collapsed="false">
      <c r="A26" s="31" t="s">
        <v>97</v>
      </c>
      <c r="B26" s="27" t="n">
        <v>9</v>
      </c>
      <c r="C26" s="28" t="n">
        <v>-1</v>
      </c>
      <c r="D26" s="29" t="n">
        <v>1</v>
      </c>
      <c r="E26" s="28" t="n">
        <v>2</v>
      </c>
      <c r="F26" s="28" t="n">
        <v>2</v>
      </c>
      <c r="G26" s="29" t="n">
        <v>4</v>
      </c>
      <c r="H26" s="27" t="n">
        <v>1</v>
      </c>
      <c r="I26" s="27" t="n">
        <v>-1</v>
      </c>
      <c r="J26" s="27" t="s">
        <v>96</v>
      </c>
      <c r="K26" s="30" t="s">
        <v>98</v>
      </c>
    </row>
    <row r="27" customFormat="false" ht="12.75" hidden="false" customHeight="false" outlineLevel="0" collapsed="false">
      <c r="A27" s="31" t="s">
        <v>99</v>
      </c>
      <c r="B27" s="27" t="s">
        <v>100</v>
      </c>
      <c r="C27" s="28" t="n">
        <v>-1</v>
      </c>
      <c r="D27" s="29" t="n">
        <v>2</v>
      </c>
      <c r="E27" s="28" t="n">
        <v>4</v>
      </c>
      <c r="F27" s="28" t="n">
        <v>2</v>
      </c>
      <c r="G27" s="29" t="n">
        <v>-4</v>
      </c>
      <c r="H27" s="27" t="n">
        <v>2</v>
      </c>
      <c r="I27" s="27" t="s">
        <v>28</v>
      </c>
      <c r="J27" s="27" t="s">
        <v>96</v>
      </c>
      <c r="K27" s="30" t="s">
        <v>101</v>
      </c>
    </row>
    <row r="28" customFormat="false" ht="12.75" hidden="false" customHeight="false" outlineLevel="0" collapsed="false">
      <c r="A28" s="31" t="s">
        <v>102</v>
      </c>
      <c r="B28" s="27" t="s">
        <v>103</v>
      </c>
      <c r="C28" s="28" t="n">
        <v>-1</v>
      </c>
      <c r="D28" s="29" t="n">
        <v>5</v>
      </c>
      <c r="E28" s="28" t="n">
        <v>3</v>
      </c>
      <c r="F28" s="28" t="n">
        <v>2</v>
      </c>
      <c r="G28" s="29" t="s">
        <v>70</v>
      </c>
      <c r="H28" s="27" t="n">
        <v>4</v>
      </c>
      <c r="I28" s="27" t="s">
        <v>28</v>
      </c>
      <c r="J28" s="27" t="s">
        <v>96</v>
      </c>
      <c r="K28" s="30" t="s">
        <v>104</v>
      </c>
    </row>
    <row r="29" customFormat="false" ht="12.75" hidden="false" customHeight="false" outlineLevel="0" collapsed="false">
      <c r="A29" s="31" t="s">
        <v>105</v>
      </c>
      <c r="B29" s="27" t="s">
        <v>45</v>
      </c>
      <c r="C29" s="28" t="n">
        <v>-1</v>
      </c>
      <c r="D29" s="29" t="n">
        <v>1</v>
      </c>
      <c r="E29" s="28" t="n">
        <v>5</v>
      </c>
      <c r="F29" s="28" t="n">
        <v>3</v>
      </c>
      <c r="G29" s="29" t="n">
        <v>-3</v>
      </c>
      <c r="H29" s="27" t="n">
        <v>3</v>
      </c>
      <c r="I29" s="27" t="s">
        <v>28</v>
      </c>
      <c r="J29" s="27" t="s">
        <v>96</v>
      </c>
      <c r="K29" s="30" t="s">
        <v>106</v>
      </c>
    </row>
    <row r="30" customFormat="false" ht="12.75" hidden="false" customHeight="false" outlineLevel="0" collapsed="false">
      <c r="A30" s="31" t="s">
        <v>107</v>
      </c>
      <c r="B30" s="27" t="s">
        <v>108</v>
      </c>
      <c r="C30" s="28" t="n">
        <v>-1</v>
      </c>
      <c r="D30" s="29" t="n">
        <v>4</v>
      </c>
      <c r="E30" s="28" t="n">
        <v>3</v>
      </c>
      <c r="F30" s="28" t="n">
        <v>2</v>
      </c>
      <c r="G30" s="29" t="n">
        <v>-5</v>
      </c>
      <c r="H30" s="27" t="n">
        <v>4</v>
      </c>
      <c r="I30" s="27" t="s">
        <v>28</v>
      </c>
      <c r="J30" s="27" t="s">
        <v>96</v>
      </c>
      <c r="K30" s="30" t="s">
        <v>34</v>
      </c>
    </row>
    <row r="31" customFormat="false" ht="12.75" hidden="false" customHeight="false" outlineLevel="0" collapsed="false">
      <c r="A31" s="31" t="s">
        <v>109</v>
      </c>
      <c r="B31" s="27" t="s">
        <v>78</v>
      </c>
      <c r="C31" s="28" t="n">
        <v>-1</v>
      </c>
      <c r="D31" s="29" t="n">
        <v>1</v>
      </c>
      <c r="E31" s="28" t="n">
        <v>2</v>
      </c>
      <c r="F31" s="28" t="n">
        <v>2</v>
      </c>
      <c r="G31" s="29" t="n">
        <v>4</v>
      </c>
      <c r="H31" s="27" t="n">
        <v>1</v>
      </c>
      <c r="I31" s="27" t="n">
        <v>-1</v>
      </c>
      <c r="J31" s="27" t="s">
        <v>96</v>
      </c>
      <c r="K31" s="30" t="s">
        <v>110</v>
      </c>
    </row>
    <row r="32" customFormat="false" ht="12.75" hidden="false" customHeight="false" outlineLevel="0" collapsed="false">
      <c r="A32" s="31" t="s">
        <v>111</v>
      </c>
      <c r="B32" s="27" t="s">
        <v>112</v>
      </c>
      <c r="C32" s="28" t="n">
        <v>-3</v>
      </c>
      <c r="D32" s="29" t="n">
        <v>1</v>
      </c>
      <c r="E32" s="28" t="s">
        <v>70</v>
      </c>
      <c r="F32" s="28" t="s">
        <v>70</v>
      </c>
      <c r="G32" s="29" t="n">
        <v>8</v>
      </c>
      <c r="H32" s="27" t="n">
        <v>1</v>
      </c>
      <c r="I32" s="27" t="n">
        <v>-3</v>
      </c>
      <c r="J32" s="27" t="s">
        <v>79</v>
      </c>
      <c r="K32" s="30" t="s">
        <v>113</v>
      </c>
    </row>
    <row r="33" customFormat="false" ht="12.75" hidden="false" customHeight="false" outlineLevel="0" collapsed="false">
      <c r="A33" s="31" t="s">
        <v>114</v>
      </c>
      <c r="B33" s="27" t="s">
        <v>115</v>
      </c>
      <c r="C33" s="28" t="n">
        <v>-1</v>
      </c>
      <c r="D33" s="29" t="n">
        <v>1</v>
      </c>
      <c r="E33" s="28" t="n">
        <v>4</v>
      </c>
      <c r="F33" s="28" t="n">
        <v>3</v>
      </c>
      <c r="G33" s="29" t="n">
        <v>2</v>
      </c>
      <c r="H33" s="27" t="n">
        <v>1</v>
      </c>
      <c r="I33" s="27" t="n">
        <v>-2</v>
      </c>
      <c r="J33" s="27" t="s">
        <v>79</v>
      </c>
      <c r="K33" s="30" t="s">
        <v>116</v>
      </c>
    </row>
    <row r="34" customFormat="false" ht="12.75" hidden="false" customHeight="false" outlineLevel="0" collapsed="false">
      <c r="A34" s="31" t="s">
        <v>117</v>
      </c>
      <c r="B34" s="27" t="s">
        <v>118</v>
      </c>
      <c r="C34" s="28" t="n">
        <v>-1</v>
      </c>
      <c r="D34" s="29" t="n">
        <v>3</v>
      </c>
      <c r="E34" s="28" t="n">
        <v>4</v>
      </c>
      <c r="F34" s="28" t="n">
        <v>3</v>
      </c>
      <c r="G34" s="29" t="n">
        <v>0</v>
      </c>
      <c r="H34" s="27" t="n">
        <v>3</v>
      </c>
      <c r="I34" s="27" t="n">
        <v>-1</v>
      </c>
      <c r="J34" s="27" t="s">
        <v>83</v>
      </c>
      <c r="K34" s="30" t="s">
        <v>119</v>
      </c>
    </row>
    <row r="35" customFormat="false" ht="12.75" hidden="false" customHeight="false" outlineLevel="0" collapsed="false">
      <c r="A35" s="31" t="s">
        <v>120</v>
      </c>
      <c r="B35" s="27" t="n">
        <v>24</v>
      </c>
      <c r="C35" s="28" t="n">
        <v>-1</v>
      </c>
      <c r="D35" s="29" t="n">
        <v>3</v>
      </c>
      <c r="E35" s="28" t="n">
        <v>3</v>
      </c>
      <c r="F35" s="28" t="n">
        <v>2</v>
      </c>
      <c r="G35" s="29" t="n">
        <v>-1</v>
      </c>
      <c r="H35" s="27" t="n">
        <v>3</v>
      </c>
      <c r="I35" s="27" t="s">
        <v>28</v>
      </c>
      <c r="J35" s="27" t="s">
        <v>79</v>
      </c>
      <c r="K35" s="30"/>
    </row>
    <row r="36" customFormat="false" ht="12.75" hidden="false" customHeight="false" outlineLevel="0" collapsed="false">
      <c r="A36" s="31" t="s">
        <v>121</v>
      </c>
      <c r="B36" s="27" t="s">
        <v>122</v>
      </c>
      <c r="C36" s="28" t="n">
        <v>-1</v>
      </c>
      <c r="D36" s="29" t="n">
        <v>3</v>
      </c>
      <c r="E36" s="28" t="n">
        <v>3</v>
      </c>
      <c r="F36" s="28" t="n">
        <v>2</v>
      </c>
      <c r="G36" s="29" t="n">
        <v>-4</v>
      </c>
      <c r="H36" s="27" t="n">
        <v>4</v>
      </c>
      <c r="I36" s="27" t="s">
        <v>28</v>
      </c>
      <c r="J36" s="27" t="s">
        <v>33</v>
      </c>
      <c r="K36" s="30" t="s">
        <v>123</v>
      </c>
    </row>
    <row r="37" customFormat="false" ht="12.75" hidden="false" customHeight="false" outlineLevel="0" collapsed="false">
      <c r="A37" s="31" t="s">
        <v>124</v>
      </c>
      <c r="B37" s="27" t="s">
        <v>125</v>
      </c>
      <c r="C37" s="28" t="n">
        <v>-1</v>
      </c>
      <c r="D37" s="29" t="n">
        <v>3</v>
      </c>
      <c r="E37" s="28" t="n">
        <v>8</v>
      </c>
      <c r="F37" s="28" t="n">
        <v>6</v>
      </c>
      <c r="G37" s="29" t="n">
        <v>4</v>
      </c>
      <c r="H37" s="27" t="n">
        <v>1</v>
      </c>
      <c r="I37" s="27" t="s">
        <v>28</v>
      </c>
      <c r="J37" s="27" t="s">
        <v>55</v>
      </c>
      <c r="K37" s="30" t="s">
        <v>126</v>
      </c>
    </row>
    <row r="38" customFormat="false" ht="12.75" hidden="false" customHeight="false" outlineLevel="0" collapsed="false">
      <c r="A38" s="31" t="s">
        <v>127</v>
      </c>
      <c r="B38" s="27" t="s">
        <v>115</v>
      </c>
      <c r="C38" s="28" t="n">
        <v>-1</v>
      </c>
      <c r="D38" s="29" t="n">
        <v>1</v>
      </c>
      <c r="E38" s="28" t="n">
        <v>4</v>
      </c>
      <c r="F38" s="28" t="n">
        <v>3</v>
      </c>
      <c r="G38" s="29" t="n">
        <v>2</v>
      </c>
      <c r="H38" s="27" t="n">
        <v>1</v>
      </c>
      <c r="I38" s="27" t="n">
        <v>-2</v>
      </c>
      <c r="J38" s="27" t="s">
        <v>79</v>
      </c>
      <c r="K38" s="30"/>
    </row>
    <row r="39" customFormat="false" ht="12.75" hidden="false" customHeight="false" outlineLevel="0" collapsed="false">
      <c r="A39" s="31" t="s">
        <v>128</v>
      </c>
      <c r="B39" s="27" t="s">
        <v>129</v>
      </c>
      <c r="C39" s="28" t="n">
        <v>-1</v>
      </c>
      <c r="D39" s="29" t="n">
        <v>3</v>
      </c>
      <c r="E39" s="28" t="n">
        <v>6</v>
      </c>
      <c r="F39" s="28" t="n">
        <v>4</v>
      </c>
      <c r="G39" s="29" t="n">
        <v>0</v>
      </c>
      <c r="H39" s="27" t="n">
        <v>6</v>
      </c>
      <c r="I39" s="27" t="s">
        <v>28</v>
      </c>
      <c r="J39" s="27" t="s">
        <v>79</v>
      </c>
      <c r="K39" s="30" t="s">
        <v>34</v>
      </c>
    </row>
    <row r="40" customFormat="false" ht="12.75" hidden="false" customHeight="false" outlineLevel="0" collapsed="false">
      <c r="A40" s="31" t="s">
        <v>130</v>
      </c>
      <c r="B40" s="27" t="s">
        <v>131</v>
      </c>
      <c r="C40" s="28" t="n">
        <v>-1</v>
      </c>
      <c r="D40" s="29" t="n">
        <v>2</v>
      </c>
      <c r="E40" s="28" t="n">
        <v>6</v>
      </c>
      <c r="F40" s="28" t="n">
        <v>4</v>
      </c>
      <c r="G40" s="29" t="n">
        <v>2</v>
      </c>
      <c r="H40" s="27" t="n">
        <v>3</v>
      </c>
      <c r="I40" s="27" t="n">
        <v>-2</v>
      </c>
      <c r="J40" s="27" t="s">
        <v>55</v>
      </c>
      <c r="K40" s="30" t="s">
        <v>132</v>
      </c>
    </row>
    <row r="41" customFormat="false" ht="12.75" hidden="false" customHeight="false" outlineLevel="0" collapsed="false">
      <c r="A41" s="31" t="s">
        <v>133</v>
      </c>
      <c r="B41" s="27" t="n">
        <v>22</v>
      </c>
      <c r="C41" s="28" t="n">
        <v>-1</v>
      </c>
      <c r="D41" s="29" t="n">
        <v>3</v>
      </c>
      <c r="E41" s="28" t="n">
        <v>3</v>
      </c>
      <c r="F41" s="28" t="n">
        <v>2</v>
      </c>
      <c r="G41" s="29" t="n">
        <v>-4</v>
      </c>
      <c r="H41" s="27" t="n">
        <v>3</v>
      </c>
      <c r="I41" s="27" t="s">
        <v>28</v>
      </c>
      <c r="J41" s="27" t="s">
        <v>64</v>
      </c>
      <c r="K41" s="30" t="s">
        <v>134</v>
      </c>
    </row>
    <row r="42" customFormat="false" ht="12.75" hidden="false" customHeight="false" outlineLevel="0" collapsed="false">
      <c r="A42" s="31" t="s">
        <v>135</v>
      </c>
      <c r="B42" s="27" t="s">
        <v>136</v>
      </c>
      <c r="C42" s="28" t="n">
        <v>-2</v>
      </c>
      <c r="D42" s="29" t="n">
        <v>3</v>
      </c>
      <c r="E42" s="28" t="n">
        <v>3</v>
      </c>
      <c r="F42" s="28" t="n">
        <v>1</v>
      </c>
      <c r="G42" s="29" t="n">
        <v>-5</v>
      </c>
      <c r="H42" s="27" t="n">
        <v>3</v>
      </c>
      <c r="I42" s="27" t="s">
        <v>28</v>
      </c>
      <c r="J42" s="27" t="s">
        <v>64</v>
      </c>
      <c r="K42" s="30" t="s">
        <v>137</v>
      </c>
    </row>
    <row r="43" customFormat="false" ht="12.75" hidden="false" customHeight="false" outlineLevel="0" collapsed="false">
      <c r="A43" s="31" t="s">
        <v>138</v>
      </c>
      <c r="B43" s="27" t="s">
        <v>139</v>
      </c>
      <c r="C43" s="28" t="n">
        <v>-1</v>
      </c>
      <c r="D43" s="29" t="n">
        <v>2</v>
      </c>
      <c r="E43" s="28" t="n">
        <v>4</v>
      </c>
      <c r="F43" s="28" t="n">
        <v>3</v>
      </c>
      <c r="G43" s="29" t="n">
        <v>-1</v>
      </c>
      <c r="H43" s="27" t="n">
        <v>3</v>
      </c>
      <c r="I43" s="27" t="n">
        <v>-1</v>
      </c>
      <c r="J43" s="27" t="s">
        <v>79</v>
      </c>
      <c r="K43" s="30" t="s">
        <v>140</v>
      </c>
    </row>
    <row r="44" customFormat="false" ht="12.75" hidden="false" customHeight="false" outlineLevel="0" collapsed="false">
      <c r="A44" s="31" t="s">
        <v>141</v>
      </c>
      <c r="B44" s="27" t="s">
        <v>142</v>
      </c>
      <c r="C44" s="28" t="n">
        <v>-1</v>
      </c>
      <c r="D44" s="29" t="n">
        <v>3</v>
      </c>
      <c r="E44" s="28" t="n">
        <v>2</v>
      </c>
      <c r="F44" s="28" t="n">
        <v>2</v>
      </c>
      <c r="G44" s="29" t="n">
        <v>-3</v>
      </c>
      <c r="H44" s="27" t="n">
        <v>4</v>
      </c>
      <c r="I44" s="27" t="s">
        <v>28</v>
      </c>
      <c r="J44" s="27" t="s">
        <v>83</v>
      </c>
      <c r="K44" s="30" t="s">
        <v>143</v>
      </c>
    </row>
    <row r="45" customFormat="false" ht="12.75" hidden="false" customHeight="false" outlineLevel="0" collapsed="false">
      <c r="A45" s="31" t="s">
        <v>144</v>
      </c>
      <c r="B45" s="27" t="s">
        <v>145</v>
      </c>
      <c r="C45" s="28" t="n">
        <v>-1</v>
      </c>
      <c r="D45" s="29" t="n">
        <v>4</v>
      </c>
      <c r="E45" s="28" t="n">
        <v>5</v>
      </c>
      <c r="F45" s="28" t="n">
        <v>4</v>
      </c>
      <c r="G45" s="29" t="n">
        <v>1</v>
      </c>
      <c r="H45" s="27" t="n">
        <v>3</v>
      </c>
      <c r="I45" s="27" t="s">
        <v>28</v>
      </c>
      <c r="J45" s="27" t="s">
        <v>33</v>
      </c>
      <c r="K45" s="30" t="s">
        <v>146</v>
      </c>
    </row>
    <row r="46" customFormat="false" ht="12.75" hidden="false" customHeight="false" outlineLevel="0" collapsed="false">
      <c r="A46" s="31" t="s">
        <v>147</v>
      </c>
      <c r="B46" s="27" t="s">
        <v>112</v>
      </c>
      <c r="C46" s="28" t="n">
        <v>-2</v>
      </c>
      <c r="D46" s="29" t="n">
        <v>1</v>
      </c>
      <c r="E46" s="28" t="s">
        <v>70</v>
      </c>
      <c r="F46" s="28" t="s">
        <v>70</v>
      </c>
      <c r="G46" s="29" t="n">
        <v>6</v>
      </c>
      <c r="H46" s="27" t="n">
        <v>1</v>
      </c>
      <c r="I46" s="27" t="n">
        <v>-3</v>
      </c>
      <c r="J46" s="27" t="s">
        <v>79</v>
      </c>
      <c r="K46" s="30" t="s">
        <v>113</v>
      </c>
    </row>
    <row r="47" customFormat="false" ht="12.75" hidden="false" customHeight="false" outlineLevel="0" collapsed="false">
      <c r="A47" s="31" t="s">
        <v>148</v>
      </c>
      <c r="B47" s="27" t="s">
        <v>149</v>
      </c>
      <c r="C47" s="28" t="n">
        <v>-2</v>
      </c>
      <c r="D47" s="29" t="n">
        <v>1</v>
      </c>
      <c r="E47" s="28" t="s">
        <v>70</v>
      </c>
      <c r="F47" s="28" t="s">
        <v>70</v>
      </c>
      <c r="G47" s="29" t="n">
        <v>8</v>
      </c>
      <c r="H47" s="27" t="n">
        <v>1</v>
      </c>
      <c r="I47" s="27" t="n">
        <v>-4</v>
      </c>
      <c r="J47" s="27" t="s">
        <v>79</v>
      </c>
      <c r="K47" s="30" t="s">
        <v>113</v>
      </c>
    </row>
    <row r="48" customFormat="false" ht="12.75" hidden="false" customHeight="false" outlineLevel="0" collapsed="false">
      <c r="A48" s="31" t="s">
        <v>150</v>
      </c>
      <c r="B48" s="27" t="s">
        <v>151</v>
      </c>
      <c r="C48" s="28" t="n">
        <v>-1</v>
      </c>
      <c r="D48" s="29" t="n">
        <v>4</v>
      </c>
      <c r="E48" s="28" t="n">
        <v>2</v>
      </c>
      <c r="F48" s="28" t="n">
        <v>2</v>
      </c>
      <c r="G48" s="29" t="n">
        <v>0</v>
      </c>
      <c r="H48" s="27" t="n">
        <v>2</v>
      </c>
      <c r="I48" s="27" t="n">
        <v>-1</v>
      </c>
      <c r="J48" s="27" t="s">
        <v>152</v>
      </c>
      <c r="K48" s="30" t="s">
        <v>34</v>
      </c>
    </row>
    <row r="49" customFormat="false" ht="12.75" hidden="false" customHeight="false" outlineLevel="0" collapsed="false">
      <c r="A49" s="31" t="s">
        <v>153</v>
      </c>
      <c r="B49" s="27" t="n">
        <v>15</v>
      </c>
      <c r="C49" s="28" t="n">
        <v>0</v>
      </c>
      <c r="D49" s="29" t="n">
        <v>1</v>
      </c>
      <c r="E49" s="28" t="n">
        <v>3</v>
      </c>
      <c r="F49" s="28" t="n">
        <v>1</v>
      </c>
      <c r="G49" s="29" t="n">
        <v>-4</v>
      </c>
      <c r="H49" s="27" t="n">
        <v>2</v>
      </c>
      <c r="I49" s="27" t="s">
        <v>28</v>
      </c>
      <c r="J49" s="27" t="s">
        <v>37</v>
      </c>
      <c r="K49" s="30" t="s">
        <v>93</v>
      </c>
    </row>
    <row r="50" customFormat="false" ht="12.75" hidden="false" customHeight="false" outlineLevel="0" collapsed="false">
      <c r="A50" s="31" t="s">
        <v>154</v>
      </c>
      <c r="B50" s="27" t="s">
        <v>155</v>
      </c>
      <c r="C50" s="28" t="n">
        <v>-1</v>
      </c>
      <c r="D50" s="29" t="n">
        <v>2</v>
      </c>
      <c r="E50" s="28" t="n">
        <v>3</v>
      </c>
      <c r="F50" s="28" t="n">
        <v>2</v>
      </c>
      <c r="G50" s="29" t="n">
        <v>-3</v>
      </c>
      <c r="H50" s="27" t="n">
        <v>2</v>
      </c>
      <c r="I50" s="27" t="s">
        <v>28</v>
      </c>
      <c r="J50" s="27" t="s">
        <v>156</v>
      </c>
      <c r="K50" s="30" t="s">
        <v>157</v>
      </c>
    </row>
    <row r="51" customFormat="false" ht="12.75" hidden="false" customHeight="false" outlineLevel="0" collapsed="false">
      <c r="A51" s="31" t="s">
        <v>158</v>
      </c>
      <c r="B51" s="27" t="s">
        <v>115</v>
      </c>
      <c r="C51" s="28" t="n">
        <v>-1</v>
      </c>
      <c r="D51" s="29" t="n">
        <v>3</v>
      </c>
      <c r="E51" s="28" t="n">
        <v>2</v>
      </c>
      <c r="F51" s="28" t="n">
        <v>2</v>
      </c>
      <c r="G51" s="29" t="n">
        <v>0</v>
      </c>
      <c r="H51" s="27" t="n">
        <v>2</v>
      </c>
      <c r="I51" s="27" t="s">
        <v>28</v>
      </c>
      <c r="J51" s="27" t="s">
        <v>33</v>
      </c>
      <c r="K51" s="30" t="s">
        <v>159</v>
      </c>
    </row>
    <row r="52" customFormat="false" ht="12.75" hidden="false" customHeight="false" outlineLevel="0" collapsed="false">
      <c r="A52" s="31" t="s">
        <v>160</v>
      </c>
      <c r="B52" s="27" t="s">
        <v>161</v>
      </c>
      <c r="C52" s="28" t="n">
        <v>-1</v>
      </c>
      <c r="D52" s="29" t="n">
        <v>2</v>
      </c>
      <c r="E52" s="28" t="n">
        <v>2</v>
      </c>
      <c r="F52" s="28" t="n">
        <v>1</v>
      </c>
      <c r="G52" s="29" t="n">
        <v>-2</v>
      </c>
      <c r="H52" s="27" t="n">
        <v>3</v>
      </c>
      <c r="I52" s="27" t="s">
        <v>28</v>
      </c>
      <c r="J52" s="27" t="s">
        <v>33</v>
      </c>
      <c r="K52" s="30" t="s">
        <v>162</v>
      </c>
    </row>
    <row r="53" customFormat="false" ht="12.75" hidden="false" customHeight="false" outlineLevel="0" collapsed="false">
      <c r="A53" s="31" t="s">
        <v>163</v>
      </c>
      <c r="B53" s="27" t="s">
        <v>164</v>
      </c>
      <c r="C53" s="28" t="n">
        <v>-1</v>
      </c>
      <c r="D53" s="29" t="n">
        <v>1</v>
      </c>
      <c r="E53" s="28" t="n">
        <v>2</v>
      </c>
      <c r="F53" s="28" t="n">
        <v>1</v>
      </c>
      <c r="G53" s="29" t="n">
        <v>0</v>
      </c>
      <c r="H53" s="27" t="n">
        <v>1</v>
      </c>
      <c r="I53" s="27" t="n">
        <v>-1</v>
      </c>
      <c r="J53" s="27" t="s">
        <v>83</v>
      </c>
      <c r="K53" s="30" t="s">
        <v>165</v>
      </c>
    </row>
    <row r="54" customFormat="false" ht="12.75" hidden="false" customHeight="false" outlineLevel="0" collapsed="false">
      <c r="A54" s="31" t="s">
        <v>166</v>
      </c>
      <c r="B54" s="27" t="n">
        <v>12</v>
      </c>
      <c r="C54" s="28" t="n">
        <v>-1</v>
      </c>
      <c r="D54" s="29" t="n">
        <v>1</v>
      </c>
      <c r="E54" s="28" t="n">
        <v>2</v>
      </c>
      <c r="F54" s="28" t="n">
        <v>2</v>
      </c>
      <c r="G54" s="29" t="n">
        <v>3</v>
      </c>
      <c r="H54" s="27" t="n">
        <v>1</v>
      </c>
      <c r="I54" s="27" t="n">
        <v>-1</v>
      </c>
      <c r="J54" s="27" t="s">
        <v>79</v>
      </c>
      <c r="K54" s="30"/>
    </row>
    <row r="55" customFormat="false" ht="12.75" hidden="false" customHeight="false" outlineLevel="0" collapsed="false">
      <c r="A55" s="31" t="s">
        <v>167</v>
      </c>
      <c r="B55" s="27" t="s">
        <v>168</v>
      </c>
      <c r="C55" s="28" t="n">
        <v>-1</v>
      </c>
      <c r="D55" s="29" t="n">
        <v>1</v>
      </c>
      <c r="E55" s="28" t="n">
        <v>2</v>
      </c>
      <c r="F55" s="28" t="n">
        <v>1</v>
      </c>
      <c r="G55" s="29" t="n">
        <v>-2</v>
      </c>
      <c r="H55" s="27" t="n">
        <v>2</v>
      </c>
      <c r="I55" s="27" t="s">
        <v>28</v>
      </c>
      <c r="J55" s="27" t="s">
        <v>33</v>
      </c>
      <c r="K55" s="30" t="s">
        <v>157</v>
      </c>
    </row>
    <row r="56" customFormat="false" ht="12.75" hidden="false" customHeight="false" outlineLevel="0" collapsed="false">
      <c r="A56" s="31" t="s">
        <v>169</v>
      </c>
      <c r="B56" s="27" t="s">
        <v>170</v>
      </c>
      <c r="C56" s="28" t="n">
        <v>-1</v>
      </c>
      <c r="D56" s="29" t="n">
        <v>3</v>
      </c>
      <c r="E56" s="28" t="n">
        <v>6</v>
      </c>
      <c r="F56" s="28" t="n">
        <v>4</v>
      </c>
      <c r="G56" s="29" t="n">
        <v>2</v>
      </c>
      <c r="H56" s="27" t="n">
        <v>1</v>
      </c>
      <c r="I56" s="27" t="s">
        <v>28</v>
      </c>
      <c r="J56" s="27" t="s">
        <v>55</v>
      </c>
      <c r="K56" s="30" t="s">
        <v>171</v>
      </c>
    </row>
    <row r="57" customFormat="false" ht="12.75" hidden="false" customHeight="false" outlineLevel="0" collapsed="false">
      <c r="A57" s="31" t="s">
        <v>172</v>
      </c>
      <c r="B57" s="27" t="s">
        <v>58</v>
      </c>
      <c r="C57" s="28" t="n">
        <v>-1</v>
      </c>
      <c r="D57" s="29" t="n">
        <v>2</v>
      </c>
      <c r="E57" s="28" t="n">
        <v>3</v>
      </c>
      <c r="F57" s="28" t="n">
        <v>3</v>
      </c>
      <c r="G57" s="29" t="n">
        <v>6</v>
      </c>
      <c r="H57" s="27" t="n">
        <v>1</v>
      </c>
      <c r="I57" s="27" t="n">
        <v>-2</v>
      </c>
      <c r="J57" s="27" t="s">
        <v>55</v>
      </c>
      <c r="K57" s="30" t="s">
        <v>93</v>
      </c>
    </row>
    <row r="58" customFormat="false" ht="12.75" hidden="false" customHeight="false" outlineLevel="0" collapsed="false">
      <c r="A58" s="31" t="s">
        <v>173</v>
      </c>
      <c r="B58" s="27" t="s">
        <v>174</v>
      </c>
      <c r="C58" s="28" t="n">
        <v>-2</v>
      </c>
      <c r="D58" s="29" t="n">
        <v>1</v>
      </c>
      <c r="E58" s="28" t="n">
        <v>3</v>
      </c>
      <c r="F58" s="28" t="n">
        <v>3</v>
      </c>
      <c r="G58" s="29" t="n">
        <v>3</v>
      </c>
      <c r="H58" s="27" t="n">
        <v>1</v>
      </c>
      <c r="I58" s="27" t="n">
        <v>-2</v>
      </c>
      <c r="J58" s="27" t="s">
        <v>79</v>
      </c>
      <c r="K58" s="30"/>
    </row>
    <row r="59" customFormat="false" ht="12.75" hidden="false" customHeight="false" outlineLevel="0" collapsed="false">
      <c r="A59" s="31" t="s">
        <v>175</v>
      </c>
      <c r="B59" s="27" t="s">
        <v>100</v>
      </c>
      <c r="C59" s="28" t="n">
        <v>-1</v>
      </c>
      <c r="D59" s="29" t="n">
        <v>1</v>
      </c>
      <c r="E59" s="28" t="n">
        <v>4</v>
      </c>
      <c r="F59" s="28" t="n">
        <v>2</v>
      </c>
      <c r="G59" s="29" t="n">
        <v>0</v>
      </c>
      <c r="H59" s="27" t="n">
        <v>2</v>
      </c>
      <c r="I59" s="27" t="n">
        <v>-2</v>
      </c>
      <c r="J59" s="27" t="s">
        <v>79</v>
      </c>
      <c r="K59" s="30" t="s">
        <v>34</v>
      </c>
    </row>
    <row r="60" customFormat="false" ht="12.75" hidden="false" customHeight="false" outlineLevel="0" collapsed="false">
      <c r="A60" s="31" t="s">
        <v>176</v>
      </c>
      <c r="B60" s="27" t="n">
        <v>10</v>
      </c>
      <c r="C60" s="28" t="n">
        <v>-1</v>
      </c>
      <c r="D60" s="29" t="n">
        <v>1</v>
      </c>
      <c r="E60" s="28" t="n">
        <v>3</v>
      </c>
      <c r="F60" s="28" t="n">
        <v>2</v>
      </c>
      <c r="G60" s="29" t="n">
        <v>-2</v>
      </c>
      <c r="H60" s="27" t="n">
        <v>1</v>
      </c>
      <c r="I60" s="27" t="s">
        <v>28</v>
      </c>
      <c r="J60" s="27" t="s">
        <v>64</v>
      </c>
      <c r="K60" s="30" t="s">
        <v>177</v>
      </c>
    </row>
    <row r="61" customFormat="false" ht="12.75" hidden="false" customHeight="false" outlineLevel="0" collapsed="false">
      <c r="A61" s="31" t="s">
        <v>178</v>
      </c>
      <c r="B61" s="27" t="s">
        <v>58</v>
      </c>
      <c r="C61" s="28" t="n">
        <v>-1</v>
      </c>
      <c r="D61" s="29" t="n">
        <v>1</v>
      </c>
      <c r="E61" s="28" t="n">
        <v>3</v>
      </c>
      <c r="F61" s="28" t="n">
        <v>1</v>
      </c>
      <c r="G61" s="29" t="n">
        <v>-5</v>
      </c>
      <c r="H61" s="27" t="n">
        <v>2</v>
      </c>
      <c r="I61" s="27" t="s">
        <v>28</v>
      </c>
      <c r="J61" s="27" t="s">
        <v>64</v>
      </c>
      <c r="K61" s="30" t="s">
        <v>137</v>
      </c>
    </row>
    <row r="62" customFormat="false" ht="12.75" hidden="false" customHeight="false" outlineLevel="0" collapsed="false">
      <c r="A62" s="31" t="s">
        <v>179</v>
      </c>
      <c r="B62" s="27" t="s">
        <v>180</v>
      </c>
      <c r="C62" s="28" t="n">
        <v>-2</v>
      </c>
      <c r="D62" s="29" t="n">
        <v>1</v>
      </c>
      <c r="E62" s="28" t="n">
        <v>3</v>
      </c>
      <c r="F62" s="28" t="n">
        <v>3</v>
      </c>
      <c r="G62" s="29" t="n">
        <v>4</v>
      </c>
      <c r="H62" s="27" t="n">
        <v>1</v>
      </c>
      <c r="I62" s="27" t="n">
        <v>-2</v>
      </c>
      <c r="J62" s="27" t="s">
        <v>79</v>
      </c>
      <c r="K62" s="30" t="s">
        <v>140</v>
      </c>
    </row>
    <row r="63" customFormat="false" ht="12.75" hidden="false" customHeight="false" outlineLevel="0" collapsed="false">
      <c r="A63" s="31" t="s">
        <v>181</v>
      </c>
      <c r="B63" s="27" t="s">
        <v>112</v>
      </c>
      <c r="C63" s="28" t="n">
        <v>-1</v>
      </c>
      <c r="D63" s="29" t="n">
        <v>1</v>
      </c>
      <c r="E63" s="28" t="n">
        <v>0</v>
      </c>
      <c r="F63" s="28" t="n">
        <v>2</v>
      </c>
      <c r="G63" s="29" t="n">
        <v>3</v>
      </c>
      <c r="H63" s="27" t="n">
        <v>2</v>
      </c>
      <c r="I63" s="27" t="s">
        <v>28</v>
      </c>
      <c r="J63" s="27" t="s">
        <v>83</v>
      </c>
      <c r="K63" s="30" t="s">
        <v>143</v>
      </c>
    </row>
    <row r="64" customFormat="false" ht="12.75" hidden="false" customHeight="false" outlineLevel="0" collapsed="false">
      <c r="A64" s="31" t="s">
        <v>182</v>
      </c>
      <c r="B64" s="27" t="s">
        <v>183</v>
      </c>
      <c r="C64" s="28" t="n">
        <v>-1</v>
      </c>
      <c r="D64" s="29" t="n">
        <v>3</v>
      </c>
      <c r="E64" s="28" t="n">
        <v>5</v>
      </c>
      <c r="F64" s="28" t="n">
        <v>5</v>
      </c>
      <c r="G64" s="29" t="n">
        <v>0</v>
      </c>
      <c r="H64" s="27" t="n">
        <v>1</v>
      </c>
      <c r="I64" s="27" t="n">
        <v>-2</v>
      </c>
      <c r="J64" s="27" t="s">
        <v>46</v>
      </c>
      <c r="K64" s="30" t="s">
        <v>184</v>
      </c>
    </row>
    <row r="65" customFormat="false" ht="12.75" hidden="false" customHeight="false" outlineLevel="0" collapsed="false">
      <c r="A65" s="31" t="s">
        <v>185</v>
      </c>
      <c r="B65" s="27" t="s">
        <v>149</v>
      </c>
      <c r="C65" s="28" t="n">
        <v>-1</v>
      </c>
      <c r="D65" s="29" t="n">
        <v>2</v>
      </c>
      <c r="E65" s="28" t="n">
        <v>5</v>
      </c>
      <c r="F65" s="28" t="n">
        <v>5</v>
      </c>
      <c r="G65" s="29" t="n">
        <v>8</v>
      </c>
      <c r="H65" s="27" t="n">
        <v>1</v>
      </c>
      <c r="I65" s="27" t="n">
        <v>-4</v>
      </c>
      <c r="J65" s="27" t="s">
        <v>46</v>
      </c>
      <c r="K65" s="30" t="s">
        <v>186</v>
      </c>
    </row>
    <row r="66" customFormat="false" ht="12.75" hidden="false" customHeight="false" outlineLevel="0" collapsed="false">
      <c r="A66" s="31" t="s">
        <v>187</v>
      </c>
      <c r="B66" s="27" t="s">
        <v>188</v>
      </c>
      <c r="C66" s="28" t="n">
        <v>-1</v>
      </c>
      <c r="D66" s="29" t="n">
        <v>2</v>
      </c>
      <c r="E66" s="28" t="n">
        <v>5</v>
      </c>
      <c r="F66" s="28" t="n">
        <v>5</v>
      </c>
      <c r="G66" s="29" t="n">
        <v>4</v>
      </c>
      <c r="H66" s="27" t="n">
        <v>1</v>
      </c>
      <c r="I66" s="27" t="n">
        <v>-3</v>
      </c>
      <c r="J66" s="27" t="s">
        <v>46</v>
      </c>
      <c r="K66" s="30" t="s">
        <v>157</v>
      </c>
    </row>
    <row r="67" customFormat="false" ht="12.75" hidden="false" customHeight="false" outlineLevel="0" collapsed="false">
      <c r="A67" s="31" t="s">
        <v>189</v>
      </c>
      <c r="B67" s="27" t="s">
        <v>190</v>
      </c>
      <c r="C67" s="28" t="n">
        <v>-1</v>
      </c>
      <c r="D67" s="29" t="n">
        <v>4</v>
      </c>
      <c r="E67" s="28" t="n">
        <v>5</v>
      </c>
      <c r="F67" s="28" t="n">
        <v>5</v>
      </c>
      <c r="G67" s="29" t="s">
        <v>70</v>
      </c>
      <c r="H67" s="27" t="n">
        <v>1</v>
      </c>
      <c r="I67" s="27" t="n">
        <v>-1</v>
      </c>
      <c r="J67" s="27" t="s">
        <v>46</v>
      </c>
      <c r="K67" s="30" t="s">
        <v>191</v>
      </c>
    </row>
    <row r="68" customFormat="false" ht="12.75" hidden="false" customHeight="false" outlineLevel="0" collapsed="false">
      <c r="A68" s="31" t="s">
        <v>192</v>
      </c>
      <c r="B68" s="27" t="s">
        <v>151</v>
      </c>
      <c r="C68" s="28" t="n">
        <v>0</v>
      </c>
      <c r="D68" s="29" t="n">
        <v>1</v>
      </c>
      <c r="E68" s="28" t="n">
        <v>4</v>
      </c>
      <c r="F68" s="28" t="n">
        <v>2</v>
      </c>
      <c r="G68" s="29" t="s">
        <v>70</v>
      </c>
      <c r="H68" s="27" t="n">
        <v>2</v>
      </c>
      <c r="I68" s="27" t="s">
        <v>28</v>
      </c>
      <c r="J68" s="27" t="s">
        <v>37</v>
      </c>
      <c r="K68" s="30" t="s">
        <v>193</v>
      </c>
    </row>
    <row r="69" customFormat="false" ht="12.75" hidden="false" customHeight="false" outlineLevel="0" collapsed="false">
      <c r="A69" s="31" t="s">
        <v>194</v>
      </c>
      <c r="B69" s="27" t="s">
        <v>195</v>
      </c>
      <c r="C69" s="28" t="n">
        <v>-1</v>
      </c>
      <c r="D69" s="29" t="n">
        <v>1</v>
      </c>
      <c r="E69" s="28" t="n">
        <v>6</v>
      </c>
      <c r="F69" s="28" t="n">
        <v>2</v>
      </c>
      <c r="G69" s="29" t="s">
        <v>70</v>
      </c>
      <c r="H69" s="27" t="n">
        <v>3</v>
      </c>
      <c r="I69" s="27" t="s">
        <v>28</v>
      </c>
      <c r="J69" s="27" t="s">
        <v>64</v>
      </c>
      <c r="K69" s="30" t="s">
        <v>196</v>
      </c>
    </row>
    <row r="70" customFormat="false" ht="12.75" hidden="false" customHeight="false" outlineLevel="0" collapsed="false">
      <c r="A70" s="31" t="s">
        <v>197</v>
      </c>
      <c r="B70" s="27" t="s">
        <v>58</v>
      </c>
      <c r="C70" s="28" t="n">
        <v>-1</v>
      </c>
      <c r="D70" s="29" t="n">
        <v>1</v>
      </c>
      <c r="E70" s="28" t="n">
        <v>3</v>
      </c>
      <c r="F70" s="28" t="n">
        <v>3</v>
      </c>
      <c r="G70" s="29" t="n">
        <v>2</v>
      </c>
      <c r="H70" s="27" t="n">
        <v>1</v>
      </c>
      <c r="I70" s="27" t="s">
        <v>28</v>
      </c>
      <c r="J70" s="27" t="s">
        <v>33</v>
      </c>
      <c r="K70" s="30" t="s">
        <v>198</v>
      </c>
    </row>
    <row r="71" customFormat="false" ht="12.75" hidden="false" customHeight="false" outlineLevel="0" collapsed="false">
      <c r="A71" s="31" t="s">
        <v>199</v>
      </c>
      <c r="B71" s="27" t="s">
        <v>200</v>
      </c>
      <c r="C71" s="28" t="n">
        <v>-1</v>
      </c>
      <c r="D71" s="29" t="n">
        <v>6</v>
      </c>
      <c r="E71" s="28" t="n">
        <v>2</v>
      </c>
      <c r="F71" s="28" t="s">
        <v>70</v>
      </c>
      <c r="G71" s="29" t="s">
        <v>70</v>
      </c>
      <c r="H71" s="27" t="n">
        <v>4</v>
      </c>
      <c r="I71" s="27" t="s">
        <v>28</v>
      </c>
      <c r="J71" s="27" t="s">
        <v>83</v>
      </c>
      <c r="K71" s="30" t="s">
        <v>201</v>
      </c>
    </row>
    <row r="72" customFormat="false" ht="12.75" hidden="false" customHeight="false" outlineLevel="0" collapsed="false">
      <c r="A72" s="31" t="s">
        <v>202</v>
      </c>
      <c r="B72" s="27" t="s">
        <v>58</v>
      </c>
      <c r="C72" s="28" t="n">
        <v>-1</v>
      </c>
      <c r="D72" s="29" t="n">
        <v>2</v>
      </c>
      <c r="E72" s="28" t="n">
        <v>3</v>
      </c>
      <c r="F72" s="28" t="n">
        <v>3</v>
      </c>
      <c r="G72" s="29" t="n">
        <v>-2</v>
      </c>
      <c r="H72" s="27" t="n">
        <v>2</v>
      </c>
      <c r="I72" s="27" t="s">
        <v>28</v>
      </c>
      <c r="J72" s="27" t="s">
        <v>83</v>
      </c>
      <c r="K72" s="30" t="s">
        <v>143</v>
      </c>
    </row>
    <row r="73" customFormat="false" ht="12.75" hidden="false" customHeight="false" outlineLevel="0" collapsed="false">
      <c r="A73" s="31" t="s">
        <v>203</v>
      </c>
      <c r="B73" s="27" t="s">
        <v>204</v>
      </c>
      <c r="C73" s="28" t="n">
        <v>-1</v>
      </c>
      <c r="D73" s="29" t="n">
        <v>2</v>
      </c>
      <c r="E73" s="28" t="n">
        <v>3</v>
      </c>
      <c r="F73" s="28" t="n">
        <v>2</v>
      </c>
      <c r="G73" s="29" t="n">
        <v>0</v>
      </c>
      <c r="H73" s="27" t="n">
        <v>2</v>
      </c>
      <c r="I73" s="27" t="n">
        <v>-1</v>
      </c>
      <c r="J73" s="27" t="s">
        <v>83</v>
      </c>
      <c r="K73" s="30" t="s">
        <v>205</v>
      </c>
    </row>
    <row r="74" customFormat="false" ht="12.75" hidden="false" customHeight="false" outlineLevel="0" collapsed="false">
      <c r="A74" s="31" t="s">
        <v>206</v>
      </c>
      <c r="B74" s="27" t="n">
        <v>18</v>
      </c>
      <c r="C74" s="28" t="n">
        <v>-1</v>
      </c>
      <c r="D74" s="29" t="n">
        <v>2</v>
      </c>
      <c r="E74" s="28" t="n">
        <v>3</v>
      </c>
      <c r="F74" s="28" t="n">
        <v>2</v>
      </c>
      <c r="G74" s="29" t="n">
        <v>1</v>
      </c>
      <c r="H74" s="27" t="n">
        <v>2</v>
      </c>
      <c r="I74" s="27" t="n">
        <v>-1</v>
      </c>
      <c r="J74" s="27" t="s">
        <v>79</v>
      </c>
      <c r="K74" s="30"/>
    </row>
    <row r="75" customFormat="false" ht="12.75" hidden="false" customHeight="false" outlineLevel="0" collapsed="false">
      <c r="A75" s="31" t="s">
        <v>207</v>
      </c>
      <c r="B75" s="27" t="s">
        <v>208</v>
      </c>
      <c r="C75" s="28" t="n">
        <v>-1</v>
      </c>
      <c r="D75" s="29" t="n">
        <v>2</v>
      </c>
      <c r="E75" s="28" t="n">
        <v>3</v>
      </c>
      <c r="F75" s="28" t="n">
        <v>2</v>
      </c>
      <c r="G75" s="29" t="n">
        <v>-3</v>
      </c>
      <c r="H75" s="27" t="n">
        <v>3</v>
      </c>
      <c r="I75" s="27" t="s">
        <v>28</v>
      </c>
      <c r="J75" s="27" t="s">
        <v>33</v>
      </c>
      <c r="K75" s="30" t="s">
        <v>157</v>
      </c>
    </row>
    <row r="76" customFormat="false" ht="12.75" hidden="false" customHeight="false" outlineLevel="0" collapsed="false">
      <c r="A76" s="31" t="s">
        <v>209</v>
      </c>
      <c r="B76" s="27" t="n">
        <v>16</v>
      </c>
      <c r="C76" s="28" t="n">
        <v>-1</v>
      </c>
      <c r="D76" s="29" t="n">
        <v>2</v>
      </c>
      <c r="E76" s="28" t="n">
        <v>3</v>
      </c>
      <c r="F76" s="28" t="n">
        <v>2</v>
      </c>
      <c r="G76" s="29" t="n">
        <v>-3</v>
      </c>
      <c r="H76" s="27" t="n">
        <v>2</v>
      </c>
      <c r="I76" s="27" t="s">
        <v>28</v>
      </c>
      <c r="J76" s="27" t="s">
        <v>64</v>
      </c>
      <c r="K76" s="30" t="s">
        <v>210</v>
      </c>
    </row>
    <row r="77" customFormat="false" ht="12.75" hidden="false" customHeight="false" outlineLevel="0" collapsed="false">
      <c r="A77" s="31" t="s">
        <v>211</v>
      </c>
      <c r="B77" s="27" t="s">
        <v>32</v>
      </c>
      <c r="C77" s="28" t="n">
        <v>-1</v>
      </c>
      <c r="D77" s="29" t="n">
        <v>1</v>
      </c>
      <c r="E77" s="28" t="n">
        <v>3</v>
      </c>
      <c r="F77" s="28" t="n">
        <v>1</v>
      </c>
      <c r="G77" s="29" t="n">
        <v>-5</v>
      </c>
      <c r="H77" s="27" t="n">
        <v>3</v>
      </c>
      <c r="I77" s="27" t="s">
        <v>28</v>
      </c>
      <c r="J77" s="27" t="s">
        <v>64</v>
      </c>
      <c r="K77" s="30" t="s">
        <v>137</v>
      </c>
    </row>
    <row r="78" customFormat="false" ht="12.75" hidden="false" customHeight="false" outlineLevel="0" collapsed="false">
      <c r="A78" s="31" t="s">
        <v>212</v>
      </c>
      <c r="B78" s="27" t="s">
        <v>213</v>
      </c>
      <c r="C78" s="28" t="n">
        <v>-1</v>
      </c>
      <c r="D78" s="29" t="n">
        <v>1</v>
      </c>
      <c r="E78" s="28" t="n">
        <v>4</v>
      </c>
      <c r="F78" s="28" t="n">
        <v>3</v>
      </c>
      <c r="G78" s="29" t="n">
        <v>1</v>
      </c>
      <c r="H78" s="27" t="n">
        <v>2</v>
      </c>
      <c r="I78" s="27" t="n">
        <v>-2</v>
      </c>
      <c r="J78" s="27" t="s">
        <v>79</v>
      </c>
      <c r="K78" s="30" t="s">
        <v>140</v>
      </c>
    </row>
    <row r="79" customFormat="false" ht="12.75" hidden="false" customHeight="false" outlineLevel="0" collapsed="false">
      <c r="A79" s="31" t="s">
        <v>214</v>
      </c>
      <c r="B79" s="27" t="s">
        <v>215</v>
      </c>
      <c r="C79" s="28" t="n">
        <v>-1</v>
      </c>
      <c r="D79" s="29" t="n">
        <v>2</v>
      </c>
      <c r="E79" s="28" t="n">
        <v>2</v>
      </c>
      <c r="F79" s="28" t="n">
        <v>2</v>
      </c>
      <c r="G79" s="29" t="n">
        <v>-3</v>
      </c>
      <c r="H79" s="27" t="n">
        <v>3</v>
      </c>
      <c r="I79" s="27" t="s">
        <v>28</v>
      </c>
      <c r="J79" s="27" t="s">
        <v>83</v>
      </c>
      <c r="K79" s="30" t="s">
        <v>143</v>
      </c>
    </row>
    <row r="80" customFormat="false" ht="12.75" hidden="false" customHeight="false" outlineLevel="0" collapsed="false">
      <c r="A80" s="31" t="s">
        <v>216</v>
      </c>
      <c r="B80" s="27" t="s">
        <v>217</v>
      </c>
      <c r="C80" s="28" t="n">
        <v>-1</v>
      </c>
      <c r="D80" s="29" t="n">
        <v>2</v>
      </c>
      <c r="E80" s="28" t="n">
        <v>3</v>
      </c>
      <c r="F80" s="28" t="n">
        <v>1</v>
      </c>
      <c r="G80" s="29" t="n">
        <v>-5</v>
      </c>
      <c r="H80" s="27" t="n">
        <v>4</v>
      </c>
      <c r="I80" s="27" t="s">
        <v>28</v>
      </c>
      <c r="J80" s="27" t="s">
        <v>64</v>
      </c>
      <c r="K80" s="30" t="s">
        <v>137</v>
      </c>
    </row>
    <row r="81" customFormat="false" ht="12.75" hidden="false" customHeight="false" outlineLevel="0" collapsed="false">
      <c r="A81" s="31" t="s">
        <v>218</v>
      </c>
      <c r="B81" s="27" t="s">
        <v>219</v>
      </c>
      <c r="C81" s="28" t="n">
        <v>-1</v>
      </c>
      <c r="D81" s="29" t="n">
        <v>1</v>
      </c>
      <c r="E81" s="28" t="n">
        <v>4</v>
      </c>
      <c r="F81" s="28" t="n">
        <v>2</v>
      </c>
      <c r="G81" s="29" t="n">
        <v>-4</v>
      </c>
      <c r="H81" s="27" t="n">
        <v>4</v>
      </c>
      <c r="I81" s="27" t="s">
        <v>28</v>
      </c>
      <c r="J81" s="27" t="s">
        <v>55</v>
      </c>
      <c r="K81" s="30" t="s">
        <v>220</v>
      </c>
    </row>
    <row r="82" customFormat="false" ht="12.75" hidden="false" customHeight="false" outlineLevel="0" collapsed="false">
      <c r="A82" s="31" t="s">
        <v>221</v>
      </c>
      <c r="B82" s="27" t="s">
        <v>45</v>
      </c>
      <c r="C82" s="28" t="n">
        <v>-1</v>
      </c>
      <c r="D82" s="29" t="n">
        <v>3</v>
      </c>
      <c r="E82" s="28" t="n">
        <v>4</v>
      </c>
      <c r="F82" s="28" t="n">
        <v>0</v>
      </c>
      <c r="G82" s="29" t="s">
        <v>70</v>
      </c>
      <c r="H82" s="27" t="n">
        <v>1</v>
      </c>
      <c r="I82" s="27" t="s">
        <v>28</v>
      </c>
      <c r="J82" s="27" t="s">
        <v>55</v>
      </c>
      <c r="K82" s="30" t="s">
        <v>222</v>
      </c>
    </row>
    <row r="83" customFormat="false" ht="12.75" hidden="false" customHeight="false" outlineLevel="0" collapsed="false">
      <c r="A83" s="31" t="s">
        <v>223</v>
      </c>
      <c r="B83" s="27" t="s">
        <v>213</v>
      </c>
      <c r="C83" s="28" t="n">
        <v>-1</v>
      </c>
      <c r="D83" s="29" t="n">
        <v>1</v>
      </c>
      <c r="E83" s="28" t="n">
        <v>4</v>
      </c>
      <c r="F83" s="28" t="n">
        <v>3</v>
      </c>
      <c r="G83" s="29" t="n">
        <v>2</v>
      </c>
      <c r="H83" s="27" t="n">
        <v>2</v>
      </c>
      <c r="I83" s="27" t="n">
        <v>-2</v>
      </c>
      <c r="J83" s="27" t="s">
        <v>55</v>
      </c>
      <c r="K83" s="30" t="s">
        <v>224</v>
      </c>
    </row>
    <row r="84" customFormat="false" ht="12.75" hidden="false" customHeight="false" outlineLevel="0" collapsed="false">
      <c r="A84" s="31" t="s">
        <v>225</v>
      </c>
      <c r="B84" s="27" t="s">
        <v>125</v>
      </c>
      <c r="C84" s="28" t="n">
        <v>-1</v>
      </c>
      <c r="D84" s="29" t="n">
        <v>3</v>
      </c>
      <c r="E84" s="28" t="n">
        <v>8</v>
      </c>
      <c r="F84" s="28" t="n">
        <v>6</v>
      </c>
      <c r="G84" s="29" t="n">
        <v>4</v>
      </c>
      <c r="H84" s="27" t="n">
        <v>1</v>
      </c>
      <c r="I84" s="27" t="s">
        <v>28</v>
      </c>
      <c r="J84" s="27" t="s">
        <v>55</v>
      </c>
      <c r="K84" s="30" t="s">
        <v>226</v>
      </c>
    </row>
    <row r="85" customFormat="false" ht="12.75" hidden="false" customHeight="false" outlineLevel="0" collapsed="false">
      <c r="A85" s="31" t="s">
        <v>227</v>
      </c>
      <c r="B85" s="27" t="s">
        <v>58</v>
      </c>
      <c r="C85" s="28" t="n">
        <v>-1</v>
      </c>
      <c r="D85" s="29" t="n">
        <v>2</v>
      </c>
      <c r="E85" s="28" t="n">
        <v>3</v>
      </c>
      <c r="F85" s="28" t="n">
        <v>3</v>
      </c>
      <c r="G85" s="29" t="n">
        <v>6</v>
      </c>
      <c r="H85" s="27" t="n">
        <v>1</v>
      </c>
      <c r="I85" s="27" t="n">
        <v>-2</v>
      </c>
      <c r="J85" s="27" t="s">
        <v>55</v>
      </c>
      <c r="K85" s="30" t="s">
        <v>228</v>
      </c>
    </row>
    <row r="86" customFormat="false" ht="12.75" hidden="false" customHeight="false" outlineLevel="0" collapsed="false">
      <c r="A86" s="31" t="s">
        <v>229</v>
      </c>
      <c r="B86" s="27" t="s">
        <v>230</v>
      </c>
      <c r="C86" s="28" t="n">
        <v>-1</v>
      </c>
      <c r="D86" s="29" t="n">
        <v>4</v>
      </c>
      <c r="E86" s="28" t="n">
        <v>4</v>
      </c>
      <c r="F86" s="28" t="n">
        <v>4</v>
      </c>
      <c r="G86" s="29" t="n">
        <v>1</v>
      </c>
      <c r="H86" s="27" t="n">
        <v>3</v>
      </c>
      <c r="I86" s="27" t="s">
        <v>28</v>
      </c>
      <c r="J86" s="27" t="s">
        <v>33</v>
      </c>
      <c r="K86" s="30" t="s">
        <v>231</v>
      </c>
    </row>
    <row r="87" customFormat="false" ht="12.75" hidden="false" customHeight="false" outlineLevel="0" collapsed="false">
      <c r="A87" s="31" t="s">
        <v>232</v>
      </c>
      <c r="B87" s="27" t="s">
        <v>95</v>
      </c>
      <c r="C87" s="28" t="n">
        <v>-1</v>
      </c>
      <c r="D87" s="29" t="n">
        <v>2</v>
      </c>
      <c r="E87" s="28" t="n">
        <v>4</v>
      </c>
      <c r="F87" s="28" t="n">
        <v>4</v>
      </c>
      <c r="G87" s="29" t="n">
        <v>2</v>
      </c>
      <c r="H87" s="27" t="n">
        <v>2</v>
      </c>
      <c r="I87" s="27" t="n">
        <v>-2</v>
      </c>
      <c r="J87" s="27" t="s">
        <v>79</v>
      </c>
      <c r="K87" s="30" t="s">
        <v>233</v>
      </c>
    </row>
    <row r="88" customFormat="false" ht="12.75" hidden="false" customHeight="false" outlineLevel="0" collapsed="false">
      <c r="A88" s="31" t="s">
        <v>234</v>
      </c>
      <c r="B88" s="27" t="s">
        <v>235</v>
      </c>
      <c r="C88" s="28" t="n">
        <v>-1</v>
      </c>
      <c r="D88" s="29" t="n">
        <v>2</v>
      </c>
      <c r="E88" s="28" t="n">
        <v>4</v>
      </c>
      <c r="F88" s="28" t="n">
        <v>4</v>
      </c>
      <c r="G88" s="29" t="n">
        <v>0</v>
      </c>
      <c r="H88" s="27" t="n">
        <v>2</v>
      </c>
      <c r="I88" s="27" t="s">
        <v>28</v>
      </c>
      <c r="J88" s="27" t="s">
        <v>79</v>
      </c>
      <c r="K88" s="30" t="s">
        <v>93</v>
      </c>
    </row>
    <row r="89" customFormat="false" ht="12.75" hidden="false" customHeight="false" outlineLevel="0" collapsed="false">
      <c r="A89" s="31" t="s">
        <v>236</v>
      </c>
      <c r="B89" s="27" t="s">
        <v>237</v>
      </c>
      <c r="C89" s="28" t="n">
        <v>-1</v>
      </c>
      <c r="D89" s="29" t="n">
        <v>2</v>
      </c>
      <c r="E89" s="28" t="n">
        <v>5</v>
      </c>
      <c r="F89" s="28" t="n">
        <v>4</v>
      </c>
      <c r="G89" s="29" t="n">
        <v>2</v>
      </c>
      <c r="H89" s="27" t="n">
        <v>2</v>
      </c>
      <c r="I89" s="27" t="n">
        <v>-1</v>
      </c>
      <c r="J89" s="27" t="s">
        <v>79</v>
      </c>
      <c r="K89" s="30" t="s">
        <v>34</v>
      </c>
    </row>
    <row r="90" customFormat="false" ht="12.75" hidden="false" customHeight="false" outlineLevel="0" collapsed="false">
      <c r="A90" s="31" t="s">
        <v>238</v>
      </c>
      <c r="B90" s="27" t="s">
        <v>237</v>
      </c>
      <c r="C90" s="28" t="n">
        <v>-1</v>
      </c>
      <c r="D90" s="29" t="n">
        <v>2</v>
      </c>
      <c r="E90" s="28" t="n">
        <v>5</v>
      </c>
      <c r="F90" s="28" t="n">
        <v>4</v>
      </c>
      <c r="G90" s="29" t="n">
        <v>2</v>
      </c>
      <c r="H90" s="27" t="n">
        <v>2</v>
      </c>
      <c r="I90" s="27" t="n">
        <v>-1</v>
      </c>
      <c r="J90" s="27" t="s">
        <v>79</v>
      </c>
      <c r="K90" s="30" t="s">
        <v>239</v>
      </c>
    </row>
    <row r="91" customFormat="false" ht="12.75" hidden="false" customHeight="false" outlineLevel="0" collapsed="false">
      <c r="A91" s="31" t="s">
        <v>240</v>
      </c>
      <c r="B91" s="27" t="s">
        <v>241</v>
      </c>
      <c r="C91" s="28" t="n">
        <v>-1</v>
      </c>
      <c r="D91" s="29" t="n">
        <v>2</v>
      </c>
      <c r="E91" s="28" t="n">
        <v>4</v>
      </c>
      <c r="F91" s="28" t="n">
        <v>3</v>
      </c>
      <c r="G91" s="29" t="n">
        <v>2</v>
      </c>
      <c r="H91" s="27" t="n">
        <v>2</v>
      </c>
      <c r="I91" s="27" t="s">
        <v>28</v>
      </c>
      <c r="J91" s="27" t="s">
        <v>79</v>
      </c>
      <c r="K91" s="30" t="s">
        <v>242</v>
      </c>
    </row>
    <row r="92" customFormat="false" ht="12.75" hidden="false" customHeight="false" outlineLevel="0" collapsed="false">
      <c r="A92" s="31" t="s">
        <v>243</v>
      </c>
      <c r="B92" s="27" t="s">
        <v>36</v>
      </c>
      <c r="C92" s="28" t="n">
        <v>-1</v>
      </c>
      <c r="D92" s="29" t="n">
        <v>1</v>
      </c>
      <c r="E92" s="28" t="n">
        <v>2</v>
      </c>
      <c r="F92" s="28" t="n">
        <v>2</v>
      </c>
      <c r="G92" s="29" t="n">
        <v>4</v>
      </c>
      <c r="H92" s="27" t="n">
        <v>1</v>
      </c>
      <c r="I92" s="27" t="n">
        <v>-1</v>
      </c>
      <c r="J92" s="27" t="s">
        <v>79</v>
      </c>
      <c r="K92" s="30" t="s">
        <v>244</v>
      </c>
    </row>
    <row r="93" customFormat="false" ht="12.75" hidden="false" customHeight="false" outlineLevel="0" collapsed="false">
      <c r="A93" s="31" t="s">
        <v>245</v>
      </c>
      <c r="B93" s="27" t="s">
        <v>246</v>
      </c>
      <c r="C93" s="28" t="n">
        <v>-1</v>
      </c>
      <c r="D93" s="29" t="n">
        <v>1</v>
      </c>
      <c r="E93" s="28" t="n">
        <v>3</v>
      </c>
      <c r="F93" s="28" t="n">
        <v>3</v>
      </c>
      <c r="G93" s="29" t="n">
        <v>3</v>
      </c>
      <c r="H93" s="27" t="n">
        <v>1</v>
      </c>
      <c r="I93" s="27" t="n">
        <v>-5</v>
      </c>
      <c r="J93" s="27" t="s">
        <v>79</v>
      </c>
      <c r="K93" s="30" t="s">
        <v>247</v>
      </c>
    </row>
    <row r="94" customFormat="false" ht="12.75" hidden="false" customHeight="false" outlineLevel="0" collapsed="false">
      <c r="A94" s="31" t="s">
        <v>248</v>
      </c>
      <c r="B94" s="27" t="s">
        <v>174</v>
      </c>
      <c r="C94" s="28" t="n">
        <v>-1</v>
      </c>
      <c r="D94" s="29" t="n">
        <v>1</v>
      </c>
      <c r="E94" s="28" t="n">
        <v>3</v>
      </c>
      <c r="F94" s="28" t="n">
        <v>1</v>
      </c>
      <c r="G94" s="29" t="n">
        <v>-4</v>
      </c>
      <c r="H94" s="27" t="n">
        <v>1</v>
      </c>
      <c r="I94" s="27" t="s">
        <v>28</v>
      </c>
      <c r="J94" s="27" t="s">
        <v>64</v>
      </c>
      <c r="K94" s="30" t="s">
        <v>249</v>
      </c>
    </row>
    <row r="95" customFormat="false" ht="12.75" hidden="false" customHeight="false" outlineLevel="0" collapsed="false">
      <c r="A95" s="31" t="s">
        <v>250</v>
      </c>
      <c r="B95" s="27" t="s">
        <v>251</v>
      </c>
      <c r="C95" s="28" t="n">
        <v>-1</v>
      </c>
      <c r="D95" s="29" t="n">
        <v>2</v>
      </c>
      <c r="E95" s="28" t="n">
        <v>3</v>
      </c>
      <c r="F95" s="28" t="n">
        <v>2</v>
      </c>
      <c r="G95" s="29" t="s">
        <v>70</v>
      </c>
      <c r="H95" s="27" t="n">
        <v>3</v>
      </c>
      <c r="I95" s="27" t="s">
        <v>28</v>
      </c>
      <c r="J95" s="27" t="s">
        <v>64</v>
      </c>
      <c r="K95" s="30" t="s">
        <v>252</v>
      </c>
    </row>
    <row r="96" customFormat="false" ht="12.75" hidden="false" customHeight="false" outlineLevel="0" collapsed="false">
      <c r="A96" s="31" t="s">
        <v>253</v>
      </c>
      <c r="B96" s="27" t="s">
        <v>32</v>
      </c>
      <c r="C96" s="28" t="n">
        <v>-1</v>
      </c>
      <c r="D96" s="29" t="n">
        <v>1</v>
      </c>
      <c r="E96" s="28" t="n">
        <v>2</v>
      </c>
      <c r="F96" s="28" t="n">
        <v>2</v>
      </c>
      <c r="G96" s="29" t="n">
        <v>-4</v>
      </c>
      <c r="H96" s="27" t="n">
        <v>2</v>
      </c>
      <c r="I96" s="27" t="s">
        <v>28</v>
      </c>
      <c r="J96" s="27" t="s">
        <v>64</v>
      </c>
      <c r="K96" s="30" t="s">
        <v>254</v>
      </c>
    </row>
    <row r="97" customFormat="false" ht="12.75" hidden="false" customHeight="false" outlineLevel="0" collapsed="false">
      <c r="A97" s="31" t="s">
        <v>255</v>
      </c>
      <c r="B97" s="27" t="s">
        <v>151</v>
      </c>
      <c r="C97" s="28" t="n">
        <v>-2</v>
      </c>
      <c r="D97" s="29" t="n">
        <v>1</v>
      </c>
      <c r="E97" s="28" t="n">
        <v>2</v>
      </c>
      <c r="F97" s="28" t="n">
        <v>0</v>
      </c>
      <c r="G97" s="29" t="s">
        <v>70</v>
      </c>
      <c r="H97" s="27" t="n">
        <v>1</v>
      </c>
      <c r="I97" s="27" t="s">
        <v>28</v>
      </c>
      <c r="J97" s="27" t="s">
        <v>64</v>
      </c>
      <c r="K97" s="30" t="s">
        <v>256</v>
      </c>
    </row>
    <row r="98" customFormat="false" ht="12.75" hidden="false" customHeight="false" outlineLevel="0" collapsed="false">
      <c r="A98" s="31" t="s">
        <v>257</v>
      </c>
      <c r="B98" s="27" t="s">
        <v>258</v>
      </c>
      <c r="C98" s="28" t="n">
        <v>0</v>
      </c>
      <c r="D98" s="29" t="n">
        <v>1</v>
      </c>
      <c r="E98" s="28" t="n">
        <v>2</v>
      </c>
      <c r="F98" s="28" t="n">
        <v>0</v>
      </c>
      <c r="G98" s="29" t="s">
        <v>70</v>
      </c>
      <c r="H98" s="27" t="n">
        <v>3</v>
      </c>
      <c r="I98" s="27" t="s">
        <v>28</v>
      </c>
      <c r="J98" s="27" t="s">
        <v>259</v>
      </c>
      <c r="K98" s="30" t="s">
        <v>260</v>
      </c>
    </row>
    <row r="99" customFormat="false" ht="12.75" hidden="false" customHeight="false" outlineLevel="0" collapsed="false">
      <c r="A99" s="31" t="s">
        <v>261</v>
      </c>
      <c r="B99" s="27" t="s">
        <v>262</v>
      </c>
      <c r="C99" s="28" t="n">
        <v>-1</v>
      </c>
      <c r="D99" s="29" t="n">
        <v>2</v>
      </c>
      <c r="E99" s="28" t="n">
        <v>5</v>
      </c>
      <c r="F99" s="28" t="n">
        <v>3</v>
      </c>
      <c r="G99" s="29" t="n">
        <v>-4</v>
      </c>
      <c r="H99" s="27" t="n">
        <v>2</v>
      </c>
      <c r="I99" s="27" t="n">
        <v>-3</v>
      </c>
      <c r="J99" s="27" t="s">
        <v>79</v>
      </c>
      <c r="K99" s="30" t="s">
        <v>80</v>
      </c>
    </row>
    <row r="100" customFormat="false" ht="12.75" hidden="false" customHeight="false" outlineLevel="0" collapsed="false">
      <c r="A100" s="31" t="s">
        <v>263</v>
      </c>
      <c r="B100" s="27" t="s">
        <v>155</v>
      </c>
      <c r="C100" s="28" t="n">
        <v>-1</v>
      </c>
      <c r="D100" s="29" t="n">
        <v>2</v>
      </c>
      <c r="E100" s="28" t="n">
        <v>0</v>
      </c>
      <c r="F100" s="28" t="n">
        <v>0</v>
      </c>
      <c r="G100" s="29" t="s">
        <v>70</v>
      </c>
      <c r="H100" s="27" t="n">
        <v>3</v>
      </c>
      <c r="I100" s="27" t="s">
        <v>28</v>
      </c>
      <c r="J100" s="27" t="s">
        <v>264</v>
      </c>
      <c r="K100" s="30" t="s">
        <v>265</v>
      </c>
    </row>
    <row r="101" customFormat="false" ht="12.75" hidden="false" customHeight="false" outlineLevel="0" collapsed="false">
      <c r="A101" s="31" t="s">
        <v>266</v>
      </c>
      <c r="B101" s="27" t="s">
        <v>267</v>
      </c>
      <c r="C101" s="28" t="n">
        <v>-1</v>
      </c>
      <c r="D101" s="29" t="n">
        <v>3</v>
      </c>
      <c r="E101" s="28" t="n">
        <v>4</v>
      </c>
      <c r="F101" s="28" t="n">
        <v>3</v>
      </c>
      <c r="G101" s="29" t="n">
        <v>1</v>
      </c>
      <c r="H101" s="27" t="n">
        <v>3</v>
      </c>
      <c r="I101" s="27" t="s">
        <v>28</v>
      </c>
      <c r="J101" s="27" t="s">
        <v>79</v>
      </c>
      <c r="K101" s="30" t="s">
        <v>268</v>
      </c>
    </row>
    <row r="102" customFormat="false" ht="12.75" hidden="false" customHeight="false" outlineLevel="0" collapsed="false">
      <c r="A102" s="31" t="s">
        <v>269</v>
      </c>
      <c r="B102" s="27" t="s">
        <v>174</v>
      </c>
      <c r="C102" s="28" t="n">
        <v>-2</v>
      </c>
      <c r="D102" s="29" t="n">
        <v>1</v>
      </c>
      <c r="E102" s="28" t="n">
        <v>4</v>
      </c>
      <c r="F102" s="28" t="n">
        <v>5</v>
      </c>
      <c r="G102" s="29" t="n">
        <v>6</v>
      </c>
      <c r="H102" s="27" t="n">
        <v>1</v>
      </c>
      <c r="I102" s="27" t="n">
        <v>-2</v>
      </c>
      <c r="J102" s="27" t="s">
        <v>79</v>
      </c>
      <c r="K102" s="30" t="s">
        <v>270</v>
      </c>
    </row>
    <row r="103" customFormat="false" ht="12.75" hidden="false" customHeight="false" outlineLevel="0" collapsed="false">
      <c r="A103" s="31" t="s">
        <v>271</v>
      </c>
      <c r="B103" s="27" t="s">
        <v>95</v>
      </c>
      <c r="C103" s="28" t="n">
        <v>-1</v>
      </c>
      <c r="D103" s="29" t="n">
        <v>1</v>
      </c>
      <c r="E103" s="28" t="n">
        <v>4</v>
      </c>
      <c r="F103" s="28" t="n">
        <v>4</v>
      </c>
      <c r="G103" s="29" t="n">
        <v>4</v>
      </c>
      <c r="H103" s="27" t="n">
        <v>1</v>
      </c>
      <c r="I103" s="27" t="n">
        <v>-2</v>
      </c>
      <c r="J103" s="27" t="s">
        <v>79</v>
      </c>
      <c r="K103" s="30" t="s">
        <v>272</v>
      </c>
    </row>
    <row r="104" customFormat="false" ht="12.75" hidden="false" customHeight="false" outlineLevel="0" collapsed="false">
      <c r="A104" s="31" t="s">
        <v>273</v>
      </c>
      <c r="B104" s="27" t="s">
        <v>274</v>
      </c>
      <c r="C104" s="28" t="n">
        <v>-1</v>
      </c>
      <c r="D104" s="29" t="n">
        <v>3</v>
      </c>
      <c r="E104" s="28" t="n">
        <v>3</v>
      </c>
      <c r="F104" s="28" t="n">
        <v>3</v>
      </c>
      <c r="G104" s="29" t="n">
        <v>-1</v>
      </c>
      <c r="H104" s="27" t="n">
        <v>3</v>
      </c>
      <c r="I104" s="27" t="s">
        <v>28</v>
      </c>
      <c r="J104" s="27" t="s">
        <v>79</v>
      </c>
      <c r="K104" s="30" t="s">
        <v>275</v>
      </c>
    </row>
    <row r="105" customFormat="false" ht="12.75" hidden="false" customHeight="false" outlineLevel="0" collapsed="false">
      <c r="A105" s="31" t="s">
        <v>276</v>
      </c>
      <c r="B105" s="27" t="s">
        <v>45</v>
      </c>
      <c r="C105" s="28" t="n">
        <v>-1</v>
      </c>
      <c r="D105" s="29" t="n">
        <v>2</v>
      </c>
      <c r="E105" s="28" t="n">
        <v>3</v>
      </c>
      <c r="F105" s="28" t="n">
        <v>2</v>
      </c>
      <c r="G105" s="29" t="s">
        <v>70</v>
      </c>
      <c r="H105" s="27" t="n">
        <v>2</v>
      </c>
      <c r="I105" s="27" t="s">
        <v>28</v>
      </c>
      <c r="J105" s="27" t="s">
        <v>152</v>
      </c>
      <c r="K105" s="30" t="s">
        <v>277</v>
      </c>
    </row>
    <row r="106" customFormat="false" ht="12.75" hidden="false" customHeight="false" outlineLevel="0" collapsed="false">
      <c r="A106" s="31" t="s">
        <v>278</v>
      </c>
      <c r="B106" s="27" t="s">
        <v>217</v>
      </c>
      <c r="C106" s="28" t="n">
        <v>-1</v>
      </c>
      <c r="D106" s="29" t="n">
        <v>4</v>
      </c>
      <c r="E106" s="28" t="n">
        <v>5</v>
      </c>
      <c r="F106" s="28" t="n">
        <v>3</v>
      </c>
      <c r="G106" s="29" t="s">
        <v>70</v>
      </c>
      <c r="H106" s="27" t="n">
        <v>5</v>
      </c>
      <c r="I106" s="27" t="s">
        <v>28</v>
      </c>
      <c r="J106" s="27" t="s">
        <v>64</v>
      </c>
      <c r="K106" s="30" t="s">
        <v>279</v>
      </c>
    </row>
    <row r="107" customFormat="false" ht="12.75" hidden="false" customHeight="false" outlineLevel="0" collapsed="false">
      <c r="A107" s="31" t="s">
        <v>280</v>
      </c>
      <c r="B107" s="27" t="s">
        <v>281</v>
      </c>
      <c r="C107" s="28" t="n">
        <v>-1</v>
      </c>
      <c r="D107" s="29" t="n">
        <v>2</v>
      </c>
      <c r="E107" s="28" t="n">
        <v>2</v>
      </c>
      <c r="F107" s="28" t="n">
        <v>2</v>
      </c>
      <c r="G107" s="29" t="n">
        <v>2</v>
      </c>
      <c r="H107" s="27" t="n">
        <v>1</v>
      </c>
      <c r="I107" s="27" t="n">
        <v>-1</v>
      </c>
      <c r="J107" s="27" t="s">
        <v>79</v>
      </c>
      <c r="K107" s="30" t="s">
        <v>282</v>
      </c>
    </row>
    <row r="108" customFormat="false" ht="12.75" hidden="false" customHeight="false" outlineLevel="0" collapsed="false">
      <c r="A108" s="31" t="s">
        <v>283</v>
      </c>
      <c r="B108" s="27" t="s">
        <v>284</v>
      </c>
      <c r="C108" s="28" t="n">
        <v>-1</v>
      </c>
      <c r="D108" s="29" t="n">
        <v>1</v>
      </c>
      <c r="E108" s="28" t="n">
        <v>2</v>
      </c>
      <c r="F108" s="28" t="n">
        <v>2</v>
      </c>
      <c r="G108" s="29" t="s">
        <v>70</v>
      </c>
      <c r="H108" s="27" t="n">
        <v>2</v>
      </c>
      <c r="I108" s="27" t="s">
        <v>28</v>
      </c>
      <c r="J108" s="27" t="s">
        <v>46</v>
      </c>
      <c r="K108" s="30" t="s">
        <v>285</v>
      </c>
    </row>
    <row r="109" customFormat="false" ht="12.75" hidden="false" customHeight="false" outlineLevel="0" collapsed="false">
      <c r="A109" s="31" t="s">
        <v>286</v>
      </c>
      <c r="B109" s="27" t="s">
        <v>287</v>
      </c>
      <c r="C109" s="28" t="n">
        <v>-2</v>
      </c>
      <c r="D109" s="29" t="n">
        <v>1</v>
      </c>
      <c r="E109" s="28" t="n">
        <v>1</v>
      </c>
      <c r="F109" s="28" t="n">
        <v>2</v>
      </c>
      <c r="G109" s="29" t="n">
        <v>3</v>
      </c>
      <c r="H109" s="27" t="n">
        <v>1</v>
      </c>
      <c r="I109" s="27" t="n">
        <v>-2</v>
      </c>
      <c r="J109" s="27" t="s">
        <v>79</v>
      </c>
      <c r="K109" s="30" t="s">
        <v>288</v>
      </c>
    </row>
    <row r="110" customFormat="false" ht="12.75" hidden="false" customHeight="false" outlineLevel="0" collapsed="false">
      <c r="A110" s="31" t="s">
        <v>289</v>
      </c>
      <c r="B110" s="27" t="s">
        <v>290</v>
      </c>
      <c r="C110" s="28" t="n">
        <v>-2</v>
      </c>
      <c r="D110" s="29" t="n">
        <v>1</v>
      </c>
      <c r="E110" s="28" t="n">
        <v>0</v>
      </c>
      <c r="F110" s="28" t="n">
        <v>2</v>
      </c>
      <c r="G110" s="29" t="n">
        <v>5</v>
      </c>
      <c r="H110" s="27" t="n">
        <v>1</v>
      </c>
      <c r="I110" s="27" t="n">
        <v>-2</v>
      </c>
      <c r="J110" s="27" t="s">
        <v>79</v>
      </c>
      <c r="K110" s="30" t="s">
        <v>291</v>
      </c>
    </row>
    <row r="111" customFormat="false" ht="12.75" hidden="false" customHeight="false" outlineLevel="0" collapsed="false">
      <c r="A111" s="31" t="s">
        <v>292</v>
      </c>
      <c r="B111" s="27" t="s">
        <v>174</v>
      </c>
      <c r="C111" s="28" t="n">
        <v>-1</v>
      </c>
      <c r="D111" s="29" t="n">
        <v>1</v>
      </c>
      <c r="E111" s="28" t="n">
        <v>3</v>
      </c>
      <c r="F111" s="28" t="n">
        <v>3</v>
      </c>
      <c r="G111" s="29" t="n">
        <v>3</v>
      </c>
      <c r="H111" s="27" t="n">
        <v>2</v>
      </c>
      <c r="I111" s="27" t="s">
        <v>28</v>
      </c>
      <c r="J111" s="27" t="s">
        <v>46</v>
      </c>
      <c r="K111" s="30" t="s">
        <v>293</v>
      </c>
    </row>
    <row r="112" customFormat="false" ht="12.75" hidden="false" customHeight="false" outlineLevel="0" collapsed="false">
      <c r="A112" s="31" t="s">
        <v>294</v>
      </c>
      <c r="B112" s="27" t="s">
        <v>295</v>
      </c>
      <c r="C112" s="28" t="n">
        <v>-1</v>
      </c>
      <c r="D112" s="29" t="n">
        <v>2</v>
      </c>
      <c r="E112" s="28" t="n">
        <v>5</v>
      </c>
      <c r="F112" s="28" t="n">
        <v>3</v>
      </c>
      <c r="G112" s="29" t="n">
        <v>0</v>
      </c>
      <c r="H112" s="27" t="n">
        <v>3</v>
      </c>
      <c r="I112" s="27" t="s">
        <v>28</v>
      </c>
      <c r="J112" s="27" t="s">
        <v>79</v>
      </c>
      <c r="K112" s="30" t="s">
        <v>296</v>
      </c>
    </row>
    <row r="113" customFormat="false" ht="12.75" hidden="false" customHeight="false" outlineLevel="0" collapsed="false">
      <c r="A113" s="31" t="s">
        <v>297</v>
      </c>
      <c r="B113" s="27" t="s">
        <v>298</v>
      </c>
      <c r="C113" s="28" t="n">
        <v>-1</v>
      </c>
      <c r="D113" s="29" t="n">
        <v>5</v>
      </c>
      <c r="E113" s="28" t="n">
        <v>4</v>
      </c>
      <c r="F113" s="28" t="n">
        <v>2</v>
      </c>
      <c r="G113" s="29" t="s">
        <v>70</v>
      </c>
      <c r="H113" s="27" t="n">
        <v>5</v>
      </c>
      <c r="I113" s="27" t="s">
        <v>28</v>
      </c>
      <c r="J113" s="27" t="s">
        <v>33</v>
      </c>
      <c r="K113" s="30" t="s">
        <v>123</v>
      </c>
    </row>
    <row r="114" customFormat="false" ht="12.75" hidden="false" customHeight="false" outlineLevel="0" collapsed="false">
      <c r="A114" s="31" t="s">
        <v>299</v>
      </c>
      <c r="B114" s="27" t="s">
        <v>95</v>
      </c>
      <c r="C114" s="28" t="n">
        <v>-1</v>
      </c>
      <c r="D114" s="29" t="n">
        <v>1</v>
      </c>
      <c r="E114" s="28" t="n">
        <v>4</v>
      </c>
      <c r="F114" s="28" t="n">
        <v>4</v>
      </c>
      <c r="G114" s="29" t="n">
        <v>4</v>
      </c>
      <c r="H114" s="27" t="n">
        <v>1</v>
      </c>
      <c r="I114" s="27" t="n">
        <v>-2</v>
      </c>
      <c r="J114" s="27" t="s">
        <v>79</v>
      </c>
      <c r="K114" s="30" t="s">
        <v>93</v>
      </c>
    </row>
    <row r="115" customFormat="false" ht="12.75" hidden="false" customHeight="false" outlineLevel="0" collapsed="false">
      <c r="A115" s="31" t="s">
        <v>300</v>
      </c>
      <c r="B115" s="27" t="s">
        <v>45</v>
      </c>
      <c r="C115" s="28" t="n">
        <v>-1</v>
      </c>
      <c r="D115" s="29" t="n">
        <v>1</v>
      </c>
      <c r="E115" s="28" t="n">
        <v>4</v>
      </c>
      <c r="F115" s="28" t="n">
        <v>2</v>
      </c>
      <c r="G115" s="29" t="n">
        <v>0</v>
      </c>
      <c r="H115" s="27" t="n">
        <v>2</v>
      </c>
      <c r="I115" s="27" t="s">
        <v>28</v>
      </c>
      <c r="J115" s="27" t="s">
        <v>46</v>
      </c>
      <c r="K115" s="30"/>
    </row>
    <row r="116" customFormat="false" ht="12.75" hidden="false" customHeight="false" outlineLevel="0" collapsed="false">
      <c r="A116" s="31" t="s">
        <v>301</v>
      </c>
      <c r="B116" s="27" t="s">
        <v>302</v>
      </c>
      <c r="C116" s="28" t="n">
        <v>-1</v>
      </c>
      <c r="D116" s="29" t="n">
        <v>2</v>
      </c>
      <c r="E116" s="28" t="n">
        <v>3</v>
      </c>
      <c r="F116" s="28" t="n">
        <v>2</v>
      </c>
      <c r="G116" s="29" t="n">
        <v>1</v>
      </c>
      <c r="H116" s="27" t="n">
        <v>1</v>
      </c>
      <c r="I116" s="27" t="n">
        <v>-1</v>
      </c>
      <c r="J116" s="27" t="s">
        <v>46</v>
      </c>
      <c r="K116" s="30" t="s">
        <v>303</v>
      </c>
    </row>
    <row r="117" customFormat="false" ht="12.75" hidden="false" customHeight="false" outlineLevel="0" collapsed="false">
      <c r="A117" s="31" t="s">
        <v>304</v>
      </c>
      <c r="B117" s="27" t="s">
        <v>305</v>
      </c>
      <c r="C117" s="28" t="n">
        <v>-1</v>
      </c>
      <c r="D117" s="29" t="n">
        <v>4</v>
      </c>
      <c r="E117" s="28" t="n">
        <v>4</v>
      </c>
      <c r="F117" s="28" t="n">
        <v>4</v>
      </c>
      <c r="G117" s="29" t="n">
        <v>-4</v>
      </c>
      <c r="H117" s="27" t="n">
        <v>4</v>
      </c>
      <c r="I117" s="27" t="n">
        <v>-2</v>
      </c>
      <c r="J117" s="27" t="s">
        <v>46</v>
      </c>
      <c r="K117" s="30" t="s">
        <v>306</v>
      </c>
    </row>
    <row r="118" customFormat="false" ht="12.75" hidden="false" customHeight="false" outlineLevel="0" collapsed="false">
      <c r="A118" s="31" t="s">
        <v>307</v>
      </c>
      <c r="B118" s="27" t="s">
        <v>308</v>
      </c>
      <c r="C118" s="28" t="n">
        <v>-1</v>
      </c>
      <c r="D118" s="29" t="n">
        <v>3</v>
      </c>
      <c r="E118" s="28" t="n">
        <v>4</v>
      </c>
      <c r="F118" s="28" t="n">
        <v>4</v>
      </c>
      <c r="G118" s="29" t="n">
        <v>-2</v>
      </c>
      <c r="H118" s="27" t="n">
        <v>3</v>
      </c>
      <c r="I118" s="27" t="n">
        <v>-2</v>
      </c>
      <c r="J118" s="27" t="s">
        <v>46</v>
      </c>
      <c r="K118" s="30" t="s">
        <v>306</v>
      </c>
    </row>
    <row r="119" customFormat="false" ht="12.75" hidden="false" customHeight="false" outlineLevel="0" collapsed="false">
      <c r="A119" s="31" t="s">
        <v>309</v>
      </c>
      <c r="B119" s="27" t="s">
        <v>310</v>
      </c>
      <c r="C119" s="28" t="n">
        <v>-2</v>
      </c>
      <c r="D119" s="29" t="n">
        <v>1</v>
      </c>
      <c r="E119" s="28" t="n">
        <v>2</v>
      </c>
      <c r="F119" s="28" t="n">
        <v>2</v>
      </c>
      <c r="G119" s="29" t="n">
        <v>2</v>
      </c>
      <c r="H119" s="27" t="n">
        <v>0</v>
      </c>
      <c r="I119" s="27" t="n">
        <v>-2</v>
      </c>
      <c r="J119" s="27" t="s">
        <v>46</v>
      </c>
      <c r="K119" s="30" t="s">
        <v>306</v>
      </c>
    </row>
    <row r="120" customFormat="false" ht="12.75" hidden="false" customHeight="false" outlineLevel="0" collapsed="false">
      <c r="A120" s="31" t="s">
        <v>311</v>
      </c>
      <c r="B120" s="27" t="s">
        <v>312</v>
      </c>
      <c r="C120" s="28" t="n">
        <v>-1</v>
      </c>
      <c r="D120" s="29" t="n">
        <v>2</v>
      </c>
      <c r="E120" s="28" t="n">
        <v>4</v>
      </c>
      <c r="F120" s="28" t="n">
        <v>4</v>
      </c>
      <c r="G120" s="29" t="n">
        <v>0</v>
      </c>
      <c r="H120" s="27" t="n">
        <v>2</v>
      </c>
      <c r="I120" s="27" t="n">
        <v>-2</v>
      </c>
      <c r="J120" s="27" t="s">
        <v>46</v>
      </c>
      <c r="K120" s="30" t="s">
        <v>306</v>
      </c>
    </row>
    <row r="121" customFormat="false" ht="12.75" hidden="false" customHeight="false" outlineLevel="0" collapsed="false">
      <c r="A121" s="31" t="s">
        <v>313</v>
      </c>
      <c r="B121" s="27" t="s">
        <v>314</v>
      </c>
      <c r="C121" s="28" t="n">
        <v>-1</v>
      </c>
      <c r="D121" s="29" t="n">
        <v>1</v>
      </c>
      <c r="E121" s="28" t="n">
        <v>3</v>
      </c>
      <c r="F121" s="28" t="n">
        <v>3</v>
      </c>
      <c r="G121" s="29" t="n">
        <v>1</v>
      </c>
      <c r="H121" s="27" t="n">
        <v>1</v>
      </c>
      <c r="I121" s="27" t="n">
        <v>-2</v>
      </c>
      <c r="J121" s="27" t="s">
        <v>46</v>
      </c>
      <c r="K121" s="30" t="s">
        <v>306</v>
      </c>
    </row>
    <row r="122" customFormat="false" ht="12.75" hidden="false" customHeight="false" outlineLevel="0" collapsed="false">
      <c r="A122" s="32" t="s">
        <v>315</v>
      </c>
      <c r="B122" s="33" t="s">
        <v>174</v>
      </c>
      <c r="C122" s="34" t="n">
        <v>-2</v>
      </c>
      <c r="D122" s="35" t="n">
        <v>1</v>
      </c>
      <c r="E122" s="34" t="n">
        <v>4</v>
      </c>
      <c r="F122" s="34" t="n">
        <v>5</v>
      </c>
      <c r="G122" s="35" t="n">
        <v>6</v>
      </c>
      <c r="H122" s="33" t="n">
        <v>1</v>
      </c>
      <c r="I122" s="33" t="n">
        <v>-2</v>
      </c>
      <c r="J122" s="33" t="s">
        <v>79</v>
      </c>
      <c r="K122" s="36" t="s">
        <v>116</v>
      </c>
    </row>
    <row r="145" customFormat="false" ht="12.75" hidden="false" customHeight="false" outlineLevel="0" collapsed="false">
      <c r="A145" s="37"/>
      <c r="B145" s="37"/>
      <c r="C145" s="38"/>
      <c r="D145" s="38"/>
      <c r="E145" s="38"/>
    </row>
    <row r="146" customFormat="false" ht="12.75" hidden="false" customHeight="false" outlineLevel="0" collapsed="false">
      <c r="A146" s="37"/>
      <c r="B146" s="37"/>
      <c r="C146" s="38"/>
      <c r="D146" s="38"/>
      <c r="E146" s="38"/>
      <c r="F146" s="38"/>
      <c r="G146" s="39"/>
    </row>
    <row r="147" customFormat="false" ht="12.75" hidden="false" customHeight="false" outlineLevel="0" collapsed="false">
      <c r="F147" s="38"/>
      <c r="G147" s="39"/>
    </row>
    <row r="148" customFormat="false" ht="12.75" hidden="false" customHeight="false" outlineLevel="0" collapsed="false">
      <c r="F148" s="38"/>
      <c r="G148" s="39"/>
    </row>
    <row r="149" customFormat="false" ht="12.75" hidden="false" customHeight="false" outlineLevel="0" collapsed="false">
      <c r="F149" s="38"/>
      <c r="G149" s="39"/>
    </row>
    <row r="150" customFormat="false" ht="12.75" hidden="false" customHeight="false" outlineLevel="0" collapsed="false">
      <c r="F150" s="38"/>
      <c r="G150" s="39"/>
    </row>
  </sheetData>
  <mergeCells count="2">
    <mergeCell ref="C2:D2"/>
    <mergeCell ref="E2:G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3:58:51Z</dcterms:created>
  <dc:creator>Stephen Cooke</dc:creator>
  <dc:description>email: stevec01@globalnet.co.uk</dc:description>
  <dc:language>en-US</dc:language>
  <cp:lastModifiedBy>STS</cp:lastModifiedBy>
  <cp:lastPrinted>2000-02-02T16:43:48Z</cp:lastPrinted>
  <dcterms:modified xsi:type="dcterms:W3CDTF">2001-12-09T10:47:35Z</dcterms:modified>
  <cp:revision>0</cp:revision>
  <dc:subject/>
  <dc:title>To Hit Sheet Generator</dc:title>
</cp:coreProperties>
</file>