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-Hit Table" sheetId="1" state="visible" r:id="rId2"/>
    <sheet name="Weapons" sheetId="2" state="visible" r:id="rId3"/>
  </sheets>
  <definedNames>
    <definedName function="false" hidden="false" name="Weapons" vbProcedure="false">Weapons!$A$4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Range Mods:</t>
  </si>
  <si>
    <t xml:space="preserve">to</t>
  </si>
  <si>
    <t xml:space="preserve">Hexes</t>
  </si>
  <si>
    <t xml:space="preserve">-1 per 2 Hexes to</t>
  </si>
  <si>
    <t xml:space="preserve">Fire Control :</t>
  </si>
  <si>
    <t xml:space="preserve">/</t>
  </si>
  <si>
    <t xml:space="preserve">Damage:</t>
  </si>
  <si>
    <t xml:space="preserve">Recharge Time:</t>
  </si>
  <si>
    <t xml:space="preserve">Intercept Rating:</t>
  </si>
  <si>
    <t xml:space="preserve">-1 per Hex to</t>
  </si>
  <si>
    <t xml:space="preserve">-2 per Hex to</t>
  </si>
  <si>
    <t xml:space="preserve">Notes:</t>
  </si>
  <si>
    <t xml:space="preserve">Class:</t>
  </si>
  <si>
    <t xml:space="preserve">To-hit at Range X vs Capital Ships &amp; Heavy Combat Vessels</t>
  </si>
  <si>
    <t xml:space="preserve">Defensive Value</t>
  </si>
  <si>
    <t xml:space="preserve">To-hit at Range X vs Medium Ships</t>
  </si>
  <si>
    <t xml:space="preserve">To-hit at Range X vs Fighters</t>
  </si>
  <si>
    <t xml:space="preserve">Weapon Details</t>
  </si>
  <si>
    <t xml:space="preserve">Range Penalty per Hex</t>
  </si>
  <si>
    <t xml:space="preserve">Fire Control</t>
  </si>
  <si>
    <t xml:space="preserve">Weapon Systems</t>
  </si>
  <si>
    <t xml:space="preserve">Damage</t>
  </si>
  <si>
    <t xml:space="preserve">1/2</t>
  </si>
  <si>
    <t xml:space="preserve">Capital</t>
  </si>
  <si>
    <t xml:space="preserve">Medium</t>
  </si>
  <si>
    <t xml:space="preserve">Fighter</t>
  </si>
  <si>
    <t xml:space="preserve">Recharge</t>
  </si>
  <si>
    <t xml:space="preserve">Intercept</t>
  </si>
  <si>
    <t xml:space="preserve">Class</t>
  </si>
  <si>
    <t xml:space="preserve">Notes</t>
  </si>
  <si>
    <t xml:space="preserve">Antimatter Cannon</t>
  </si>
  <si>
    <t xml:space="preserve">2X+16</t>
  </si>
  <si>
    <t xml:space="preserve">n/a</t>
  </si>
  <si>
    <t xml:space="preserve">Antimatter</t>
  </si>
  <si>
    <t xml:space="preserve">Raking &amp; Piercing modes.  Max X=20.</t>
  </si>
  <si>
    <t xml:space="preserve">Antimatter Torpedo</t>
  </si>
  <si>
    <t xml:space="preserve">1X+8</t>
  </si>
  <si>
    <t xml:space="preserve">Max X=12.</t>
  </si>
  <si>
    <t xml:space="preserve">Antiproton Defender</t>
  </si>
  <si>
    <t xml:space="preserve">Max X=10.</t>
  </si>
  <si>
    <t xml:space="preserve">Antiproton Gun</t>
  </si>
  <si>
    <t xml:space="preserve">1X+12</t>
  </si>
  <si>
    <t xml:space="preserve">Packet Torpedo</t>
  </si>
  <si>
    <t xml:space="preserve">2d10+10</t>
  </si>
  <si>
    <t xml:space="preserve">Ballistic</t>
  </si>
  <si>
    <t xml:space="preserve">Target is secret until weapon resolution phas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General"/>
    <numFmt numFmtId="170" formatCode="[$-409]d\-mmm"/>
    <numFmt numFmtId="171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POINTS2" xfId="20"/>
    <cellStyle name="Comma_POINTS2" xfId="21"/>
    <cellStyle name="Currency [0]_POINTS2" xfId="22"/>
    <cellStyle name="Currency_POINTS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53" min="3" style="1" width="3.28"/>
  </cols>
  <sheetData>
    <row r="1" s="3" customFormat="tru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2.75" hidden="false" customHeight="false" outlineLevel="0" collapsed="false">
      <c r="C2" s="4" t="s">
        <v>0</v>
      </c>
      <c r="D2" s="5"/>
      <c r="E2" s="5"/>
      <c r="F2" s="5"/>
      <c r="G2" s="5" t="n">
        <v>0</v>
      </c>
      <c r="H2" s="5" t="s">
        <v>1</v>
      </c>
      <c r="I2" s="5" t="e">
        <f aca="false">VLOOKUP($A$1,Weapons,3)</f>
        <v>#N/A</v>
      </c>
      <c r="J2" s="4" t="s">
        <v>2</v>
      </c>
      <c r="K2" s="4"/>
      <c r="L2" s="4"/>
      <c r="M2" s="6" t="s">
        <v>3</v>
      </c>
      <c r="N2" s="5"/>
      <c r="O2" s="5"/>
      <c r="P2" s="5"/>
      <c r="Q2" s="4"/>
      <c r="R2" s="5" t="e">
        <f aca="false">VLOOKUP($A$1,Weapons,4)</f>
        <v>#N/A</v>
      </c>
      <c r="T2" s="4" t="s">
        <v>4</v>
      </c>
      <c r="U2" s="7"/>
      <c r="V2" s="7"/>
      <c r="W2" s="7"/>
      <c r="X2" s="5" t="e">
        <f aca="false">VLOOKUP($A$1,Weapons,7)</f>
        <v>#N/A</v>
      </c>
      <c r="Y2" s="5" t="s">
        <v>5</v>
      </c>
      <c r="Z2" s="5" t="e">
        <f aca="false">VLOOKUP($A$1,Weapons,8)</f>
        <v>#N/A</v>
      </c>
      <c r="AA2" s="5" t="s">
        <v>5</v>
      </c>
      <c r="AB2" s="5" t="e">
        <f aca="false">VLOOKUP($A$1,Weapons,9)</f>
        <v>#N/A</v>
      </c>
      <c r="AD2" s="8" t="s">
        <v>6</v>
      </c>
      <c r="AG2" s="4" t="e">
        <f aca="false">VLOOKUP($A$1,Weapons,2)</f>
        <v>#N/A</v>
      </c>
      <c r="AK2" s="8" t="s">
        <v>7</v>
      </c>
      <c r="AP2" s="5" t="e">
        <f aca="false">VLOOKUP($A$1,Weapons,10)</f>
        <v>#N/A</v>
      </c>
      <c r="AQ2" s="4" t="e">
        <f aca="false">IF(AP2=1,"Turn","Turns")</f>
        <v>#N/A</v>
      </c>
      <c r="AT2" s="4" t="s">
        <v>8</v>
      </c>
      <c r="AY2" s="5" t="e">
        <f aca="false">VLOOKUP($A$1,Weapons,11)</f>
        <v>#N/A</v>
      </c>
    </row>
    <row r="3" customFormat="false" ht="12.75" hidden="false" customHeight="false" outlineLevel="0" collapsed="false">
      <c r="A3" s="4"/>
      <c r="G3" s="6" t="s">
        <v>9</v>
      </c>
      <c r="H3" s="5"/>
      <c r="I3" s="5"/>
      <c r="J3" s="5"/>
      <c r="K3" s="5" t="e">
        <f aca="false">VLOOKUP($A$1,Weapons,5)</f>
        <v>#N/A</v>
      </c>
      <c r="L3" s="5"/>
      <c r="N3" s="4" t="s">
        <v>10</v>
      </c>
      <c r="O3" s="8"/>
      <c r="P3" s="5"/>
      <c r="Q3" s="5"/>
      <c r="R3" s="5" t="e">
        <f aca="false">VLOOKUP($A$1,Weapons,6)</f>
        <v>#N/A</v>
      </c>
      <c r="S3" s="5"/>
      <c r="T3" s="4" t="s">
        <v>11</v>
      </c>
      <c r="V3" s="4" t="e">
        <f aca="false">VLOOKUP($A$1,Weapons,13)</f>
        <v>#N/A</v>
      </c>
      <c r="AE3" s="5"/>
      <c r="AF3" s="5"/>
      <c r="AG3" s="4"/>
      <c r="AH3" s="5"/>
      <c r="AI3" s="5"/>
      <c r="AJ3" s="8"/>
      <c r="AK3" s="4"/>
      <c r="AL3" s="4"/>
      <c r="AM3" s="4"/>
      <c r="AN3" s="5"/>
      <c r="AO3" s="4"/>
      <c r="AP3" s="5"/>
      <c r="AQ3" s="4"/>
      <c r="AR3" s="5"/>
      <c r="AS3" s="5"/>
      <c r="AT3" s="4" t="s">
        <v>12</v>
      </c>
      <c r="AU3" s="7"/>
      <c r="AV3" s="4" t="e">
        <f aca="false">VLOOKUP($A$1,Weapons,12)</f>
        <v>#N/A</v>
      </c>
      <c r="AW3" s="4"/>
      <c r="AX3" s="4"/>
      <c r="AY3" s="4"/>
      <c r="AZ3" s="4"/>
      <c r="BA3" s="4"/>
    </row>
    <row r="4" customFormat="false" ht="12.75" hidden="false" customHeight="false" outlineLevel="0" collapsed="false">
      <c r="F4" s="5"/>
      <c r="G4" s="4"/>
      <c r="I4" s="7"/>
      <c r="J4" s="4"/>
      <c r="K4" s="7"/>
      <c r="L4" s="7"/>
      <c r="M4" s="7"/>
      <c r="N4" s="5"/>
      <c r="O4" s="5"/>
      <c r="P4" s="5"/>
      <c r="Q4" s="5"/>
      <c r="R4" s="5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</row>
    <row r="5" customFormat="false" ht="12.75" hidden="false" customHeight="false" outlineLevel="0" collapsed="false">
      <c r="C5" s="9" t="s">
        <v>13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</row>
    <row r="6" customFormat="false" ht="12" hidden="false" customHeight="true" outlineLevel="0" collapsed="false">
      <c r="B6" s="10"/>
      <c r="C6" s="11" t="n">
        <v>0</v>
      </c>
      <c r="D6" s="11" t="n">
        <v>1</v>
      </c>
      <c r="E6" s="11" t="n">
        <v>2</v>
      </c>
      <c r="F6" s="11" t="n">
        <v>3</v>
      </c>
      <c r="G6" s="11" t="n">
        <v>4</v>
      </c>
      <c r="H6" s="12" t="n">
        <v>5</v>
      </c>
      <c r="I6" s="11" t="n">
        <v>6</v>
      </c>
      <c r="J6" s="11" t="n">
        <v>7</v>
      </c>
      <c r="K6" s="11" t="n">
        <v>8</v>
      </c>
      <c r="L6" s="11" t="n">
        <v>9</v>
      </c>
      <c r="M6" s="12" t="n">
        <v>10</v>
      </c>
      <c r="N6" s="11" t="n">
        <v>11</v>
      </c>
      <c r="O6" s="11" t="n">
        <v>12</v>
      </c>
      <c r="P6" s="11" t="n">
        <v>13</v>
      </c>
      <c r="Q6" s="11" t="n">
        <v>14</v>
      </c>
      <c r="R6" s="12" t="n">
        <v>15</v>
      </c>
      <c r="S6" s="11" t="n">
        <v>16</v>
      </c>
      <c r="T6" s="11" t="n">
        <v>17</v>
      </c>
      <c r="U6" s="11" t="n">
        <v>18</v>
      </c>
      <c r="V6" s="11" t="n">
        <v>19</v>
      </c>
      <c r="W6" s="12" t="n">
        <v>20</v>
      </c>
      <c r="X6" s="11" t="n">
        <v>21</v>
      </c>
      <c r="Y6" s="11" t="n">
        <v>22</v>
      </c>
      <c r="Z6" s="11" t="n">
        <v>23</v>
      </c>
      <c r="AA6" s="11" t="n">
        <v>24</v>
      </c>
      <c r="AB6" s="12" t="n">
        <v>25</v>
      </c>
      <c r="AC6" s="11" t="n">
        <v>26</v>
      </c>
      <c r="AD6" s="11" t="n">
        <v>27</v>
      </c>
      <c r="AE6" s="11" t="n">
        <v>28</v>
      </c>
      <c r="AF6" s="11" t="n">
        <v>29</v>
      </c>
      <c r="AG6" s="12" t="n">
        <v>30</v>
      </c>
      <c r="AH6" s="11" t="n">
        <v>31</v>
      </c>
      <c r="AI6" s="11" t="n">
        <v>32</v>
      </c>
      <c r="AJ6" s="11" t="n">
        <v>33</v>
      </c>
      <c r="AK6" s="11" t="n">
        <v>34</v>
      </c>
      <c r="AL6" s="12" t="n">
        <v>35</v>
      </c>
      <c r="AM6" s="11" t="n">
        <v>36</v>
      </c>
      <c r="AN6" s="11" t="n">
        <v>37</v>
      </c>
      <c r="AO6" s="11" t="n">
        <v>38</v>
      </c>
      <c r="AP6" s="11" t="n">
        <v>39</v>
      </c>
      <c r="AQ6" s="12" t="n">
        <v>40</v>
      </c>
      <c r="AR6" s="11" t="n">
        <v>41</v>
      </c>
      <c r="AS6" s="11" t="n">
        <v>42</v>
      </c>
      <c r="AT6" s="11" t="n">
        <v>43</v>
      </c>
      <c r="AU6" s="11" t="n">
        <v>44</v>
      </c>
      <c r="AV6" s="12" t="n">
        <v>45</v>
      </c>
      <c r="AW6" s="11" t="n">
        <v>46</v>
      </c>
      <c r="AX6" s="11" t="n">
        <v>47</v>
      </c>
      <c r="AY6" s="11" t="n">
        <v>48</v>
      </c>
      <c r="AZ6" s="11" t="n">
        <v>49</v>
      </c>
      <c r="BA6" s="12" t="n">
        <v>50</v>
      </c>
    </row>
    <row r="7" customFormat="false" ht="12" hidden="false" customHeight="true" outlineLevel="0" collapsed="false">
      <c r="A7" s="13" t="s">
        <v>14</v>
      </c>
      <c r="B7" s="14" t="n">
        <v>5</v>
      </c>
      <c r="C7" s="15" t="e">
        <f aca="false">$B7+$X$2-IF($R$2&lt;&gt;"n/a",IF(C$6&lt;$I$2,0,IF(C$6&lt;=$R$2,ROUND((C$6-$I$2)/2,0),($R$2-$I$2)/2)),0)-IF($K$3&lt;&gt;"n/a",IF($R$2&lt;&gt;"n/a",IF(C$6&lt;$R$2,0,IF(C$6&lt;=$K$3,C$6-$R$2,$K$3-$R$2)),IF(C$6&lt;$I$2,0,IF(C$6&lt;=$K$3,C$6-$I$2,$K$3-$I$2))),0)-IF(AND($R$3&lt;&gt;"n/a",C$6&gt;$K$3),(C$6-$K$3)*2,0)</f>
        <v>#N/A</v>
      </c>
      <c r="D7" s="15" t="e">
        <f aca="false">$B7+$X$2-IF($R$2&lt;&gt;"n/a",IF(D$6&lt;$I$2,0,IF(D$6&lt;=$R$2,ROUND((D$6-$I$2)/2,0),($R$2-$I$2)/2)),0)-IF($K$3&lt;&gt;"n/a",IF($R$2&lt;&gt;"n/a",IF(D$6&lt;$R$2,0,IF(D$6&lt;=$K$3,D$6-$R$2,$K$3-$R$2)),IF(D$6&lt;$I$2,0,IF(D$6&lt;=$K$3,D$6-$I$2,$K$3-$I$2))),0)-IF(AND($R$3&lt;&gt;"n/a",D$6&gt;$K$3),(D$6-$K$3)*2,0)</f>
        <v>#N/A</v>
      </c>
      <c r="E7" s="15" t="e">
        <f aca="false">$B7+$X$2-IF($R$2&lt;&gt;"n/a",IF(E$6&lt;$I$2,0,IF(E$6&lt;=$R$2,ROUND((E$6-$I$2)/2,0),($R$2-$I$2)/2)),0)-IF($K$3&lt;&gt;"n/a",IF($R$2&lt;&gt;"n/a",IF(E$6&lt;$R$2,0,IF(E$6&lt;=$K$3,E$6-$R$2,$K$3-$R$2)),IF(E$6&lt;$I$2,0,IF(E$6&lt;=$K$3,E$6-$I$2,$K$3-$I$2))),0)-IF(AND($R$3&lt;&gt;"n/a",E$6&gt;$K$3),(E$6-$K$3)*2,0)</f>
        <v>#N/A</v>
      </c>
      <c r="F7" s="15" t="e">
        <f aca="false">$B7+$X$2-IF($R$2&lt;&gt;"n/a",IF(F$6&lt;$I$2,0,IF(F$6&lt;=$R$2,ROUND((F$6-$I$2)/2,0),($R$2-$I$2)/2)),0)-IF($K$3&lt;&gt;"n/a",IF($R$2&lt;&gt;"n/a",IF(F$6&lt;$R$2,0,IF(F$6&lt;=$K$3,F$6-$R$2,$K$3-$R$2)),IF(F$6&lt;$I$2,0,IF(F$6&lt;=$K$3,F$6-$I$2,$K$3-$I$2))),0)-IF(AND($R$3&lt;&gt;"n/a",F$6&gt;$K$3),(F$6-$K$3)*2,0)</f>
        <v>#N/A</v>
      </c>
      <c r="G7" s="15" t="e">
        <f aca="false">$B7+$X$2-IF($R$2&lt;&gt;"n/a",IF(G$6&lt;$I$2,0,IF(G$6&lt;=$R$2,ROUND((G$6-$I$2)/2,0),($R$2-$I$2)/2)),0)-IF($K$3&lt;&gt;"n/a",IF($R$2&lt;&gt;"n/a",IF(G$6&lt;$R$2,0,IF(G$6&lt;=$K$3,G$6-$R$2,$K$3-$R$2)),IF(G$6&lt;$I$2,0,IF(G$6&lt;=$K$3,G$6-$I$2,$K$3-$I$2))),0)-IF(AND($R$3&lt;&gt;"n/a",G$6&gt;$K$3),(G$6-$K$3)*2,0)</f>
        <v>#N/A</v>
      </c>
      <c r="H7" s="16" t="e">
        <f aca="false">$B7+$X$2-IF($R$2&lt;&gt;"n/a",IF(H$6&lt;$I$2,0,IF(H$6&lt;=$R$2,ROUND((H$6-$I$2)/2,0),($R$2-$I$2)/2)),0)-IF($K$3&lt;&gt;"n/a",IF($R$2&lt;&gt;"n/a",IF(H$6&lt;$R$2,0,IF(H$6&lt;=$K$3,H$6-$R$2,$K$3-$R$2)),IF(H$6&lt;$I$2,0,IF(H$6&lt;=$K$3,H$6-$I$2,$K$3-$I$2))),0)-IF(AND($R$3&lt;&gt;"n/a",H$6&gt;$K$3),(H$6-$K$3)*2,0)</f>
        <v>#N/A</v>
      </c>
      <c r="I7" s="15" t="e">
        <f aca="false">$B7+$X$2-IF($R$2&lt;&gt;"n/a",IF(I$6&lt;$I$2,0,IF(I$6&lt;=$R$2,ROUND((I$6-$I$2)/2,0),($R$2-$I$2)/2)),0)-IF($K$3&lt;&gt;"n/a",IF($R$2&lt;&gt;"n/a",IF(I$6&lt;$R$2,0,IF(I$6&lt;=$K$3,I$6-$R$2,$K$3-$R$2)),IF(I$6&lt;$I$2,0,IF(I$6&lt;=$K$3,I$6-$I$2,$K$3-$I$2))),0)-IF(AND($R$3&lt;&gt;"n/a",I$6&gt;$K$3),(I$6-$K$3)*2,0)</f>
        <v>#N/A</v>
      </c>
      <c r="J7" s="15" t="e">
        <f aca="false">$B7+$X$2-IF($R$2&lt;&gt;"n/a",IF(J$6&lt;$I$2,0,IF(J$6&lt;=$R$2,ROUND((J$6-$I$2)/2,0),($R$2-$I$2)/2)),0)-IF($K$3&lt;&gt;"n/a",IF($R$2&lt;&gt;"n/a",IF(J$6&lt;$R$2,0,IF(J$6&lt;=$K$3,J$6-$R$2,$K$3-$R$2)),IF(J$6&lt;$I$2,0,IF(J$6&lt;=$K$3,J$6-$I$2,$K$3-$I$2))),0)-IF(AND($R$3&lt;&gt;"n/a",J$6&gt;$K$3),(J$6-$K$3)*2,0)</f>
        <v>#N/A</v>
      </c>
      <c r="K7" s="15" t="e">
        <f aca="false">$B7+$X$2-IF($R$2&lt;&gt;"n/a",IF(K$6&lt;$I$2,0,IF(K$6&lt;=$R$2,ROUND((K$6-$I$2)/2,0),($R$2-$I$2)/2)),0)-IF($K$3&lt;&gt;"n/a",IF($R$2&lt;&gt;"n/a",IF(K$6&lt;$R$2,0,IF(K$6&lt;=$K$3,K$6-$R$2,$K$3-$R$2)),IF(K$6&lt;$I$2,0,IF(K$6&lt;=$K$3,K$6-$I$2,$K$3-$I$2))),0)-IF(AND($R$3&lt;&gt;"n/a",K$6&gt;$K$3),(K$6-$K$3)*2,0)</f>
        <v>#N/A</v>
      </c>
      <c r="L7" s="15" t="e">
        <f aca="false">$B7+$X$2-IF($R$2&lt;&gt;"n/a",IF(L$6&lt;$I$2,0,IF(L$6&lt;=$R$2,ROUND((L$6-$I$2)/2,0),($R$2-$I$2)/2)),0)-IF($K$3&lt;&gt;"n/a",IF($R$2&lt;&gt;"n/a",IF(L$6&lt;$R$2,0,IF(L$6&lt;=$K$3,L$6-$R$2,$K$3-$R$2)),IF(L$6&lt;$I$2,0,IF(L$6&lt;=$K$3,L$6-$I$2,$K$3-$I$2))),0)-IF(AND($R$3&lt;&gt;"n/a",L$6&gt;$K$3),(L$6-$K$3)*2,0)</f>
        <v>#N/A</v>
      </c>
      <c r="M7" s="16" t="e">
        <f aca="false">$B7+$X$2-IF($R$2&lt;&gt;"n/a",IF(M$6&lt;$I$2,0,IF(M$6&lt;=$R$2,ROUND((M$6-$I$2)/2,0),($R$2-$I$2)/2)),0)-IF($K$3&lt;&gt;"n/a",IF($R$2&lt;&gt;"n/a",IF(M$6&lt;$R$2,0,IF(M$6&lt;=$K$3,M$6-$R$2,$K$3-$R$2)),IF(M$6&lt;$I$2,0,IF(M$6&lt;=$K$3,M$6-$I$2,$K$3-$I$2))),0)-IF(AND($R$3&lt;&gt;"n/a",M$6&gt;$K$3),(M$6-$K$3)*2,0)</f>
        <v>#N/A</v>
      </c>
      <c r="N7" s="15" t="e">
        <f aca="false">$B7+$X$2-IF($R$2&lt;&gt;"n/a",IF(N$6&lt;$I$2,0,IF(N$6&lt;=$R$2,ROUND((N$6-$I$2)/2,0),($R$2-$I$2)/2)),0)-IF($K$3&lt;&gt;"n/a",IF($R$2&lt;&gt;"n/a",IF(N$6&lt;$R$2,0,IF(N$6&lt;=$K$3,N$6-$R$2,$K$3-$R$2)),IF(N$6&lt;$I$2,0,IF(N$6&lt;=$K$3,N$6-$I$2,$K$3-$I$2))),0)-IF(AND($R$3&lt;&gt;"n/a",N$6&gt;$K$3),(N$6-$K$3)*2,0)</f>
        <v>#N/A</v>
      </c>
      <c r="O7" s="15" t="e">
        <f aca="false">$B7+$X$2-IF($R$2&lt;&gt;"n/a",IF(O$6&lt;$I$2,0,IF(O$6&lt;=$R$2,ROUND((O$6-$I$2)/2,0),($R$2-$I$2)/2)),0)-IF($K$3&lt;&gt;"n/a",IF($R$2&lt;&gt;"n/a",IF(O$6&lt;$R$2,0,IF(O$6&lt;=$K$3,O$6-$R$2,$K$3-$R$2)),IF(O$6&lt;$I$2,0,IF(O$6&lt;=$K$3,O$6-$I$2,$K$3-$I$2))),0)-IF(AND($R$3&lt;&gt;"n/a",O$6&gt;$K$3),(O$6-$K$3)*2,0)</f>
        <v>#N/A</v>
      </c>
      <c r="P7" s="15" t="e">
        <f aca="false">$B7+$X$2-IF($R$2&lt;&gt;"n/a",IF(P$6&lt;$I$2,0,IF(P$6&lt;=$R$2,ROUND((P$6-$I$2)/2,0),($R$2-$I$2)/2)),0)-IF($K$3&lt;&gt;"n/a",IF($R$2&lt;&gt;"n/a",IF(P$6&lt;$R$2,0,IF(P$6&lt;=$K$3,P$6-$R$2,$K$3-$R$2)),IF(P$6&lt;$I$2,0,IF(P$6&lt;=$K$3,P$6-$I$2,$K$3-$I$2))),0)-IF(AND($R$3&lt;&gt;"n/a",P$6&gt;$K$3),(P$6-$K$3)*2,0)</f>
        <v>#N/A</v>
      </c>
      <c r="Q7" s="15" t="e">
        <f aca="false">$B7+$X$2-IF($R$2&lt;&gt;"n/a",IF(Q$6&lt;$I$2,0,IF(Q$6&lt;=$R$2,ROUND((Q$6-$I$2)/2,0),($R$2-$I$2)/2)),0)-IF($K$3&lt;&gt;"n/a",IF($R$2&lt;&gt;"n/a",IF(Q$6&lt;$R$2,0,IF(Q$6&lt;=$K$3,Q$6-$R$2,$K$3-$R$2)),IF(Q$6&lt;$I$2,0,IF(Q$6&lt;=$K$3,Q$6-$I$2,$K$3-$I$2))),0)-IF(AND($R$3&lt;&gt;"n/a",Q$6&gt;$K$3),(Q$6-$K$3)*2,0)</f>
        <v>#N/A</v>
      </c>
      <c r="R7" s="16" t="e">
        <f aca="false">$B7+$X$2-IF($R$2&lt;&gt;"n/a",IF(R$6&lt;$I$2,0,IF(R$6&lt;=$R$2,ROUND((R$6-$I$2)/2,0),($R$2-$I$2)/2)),0)-IF($K$3&lt;&gt;"n/a",IF($R$2&lt;&gt;"n/a",IF(R$6&lt;$R$2,0,IF(R$6&lt;=$K$3,R$6-$R$2,$K$3-$R$2)),IF(R$6&lt;$I$2,0,IF(R$6&lt;=$K$3,R$6-$I$2,$K$3-$I$2))),0)-IF(AND($R$3&lt;&gt;"n/a",R$6&gt;$K$3),(R$6-$K$3)*2,0)</f>
        <v>#N/A</v>
      </c>
      <c r="S7" s="15" t="e">
        <f aca="false">$B7+$X$2-IF($R$2&lt;&gt;"n/a",IF(S$6&lt;$I$2,0,IF(S$6&lt;=$R$2,ROUND((S$6-$I$2)/2,0),($R$2-$I$2)/2)),0)-IF($K$3&lt;&gt;"n/a",IF($R$2&lt;&gt;"n/a",IF(S$6&lt;$R$2,0,IF(S$6&lt;=$K$3,S$6-$R$2,$K$3-$R$2)),IF(S$6&lt;$I$2,0,IF(S$6&lt;=$K$3,S$6-$I$2,$K$3-$I$2))),0)-IF(AND($R$3&lt;&gt;"n/a",S$6&gt;$K$3),(S$6-$K$3)*2,0)</f>
        <v>#N/A</v>
      </c>
      <c r="T7" s="15" t="e">
        <f aca="false">$B7+$X$2-IF($R$2&lt;&gt;"n/a",IF(T$6&lt;$I$2,0,IF(T$6&lt;=$R$2,ROUND((T$6-$I$2)/2,0),($R$2-$I$2)/2)),0)-IF($K$3&lt;&gt;"n/a",IF($R$2&lt;&gt;"n/a",IF(T$6&lt;$R$2,0,IF(T$6&lt;=$K$3,T$6-$R$2,$K$3-$R$2)),IF(T$6&lt;$I$2,0,IF(T$6&lt;=$K$3,T$6-$I$2,$K$3-$I$2))),0)-IF(AND($R$3&lt;&gt;"n/a",T$6&gt;$K$3),(T$6-$K$3)*2,0)</f>
        <v>#N/A</v>
      </c>
      <c r="U7" s="15" t="e">
        <f aca="false">$B7+$X$2-IF($R$2&lt;&gt;"n/a",IF(U$6&lt;$I$2,0,IF(U$6&lt;=$R$2,ROUND((U$6-$I$2)/2,0),($R$2-$I$2)/2)),0)-IF($K$3&lt;&gt;"n/a",IF($R$2&lt;&gt;"n/a",IF(U$6&lt;$R$2,0,IF(U$6&lt;=$K$3,U$6-$R$2,$K$3-$R$2)),IF(U$6&lt;$I$2,0,IF(U$6&lt;=$K$3,U$6-$I$2,$K$3-$I$2))),0)-IF(AND($R$3&lt;&gt;"n/a",U$6&gt;$K$3),(U$6-$K$3)*2,0)</f>
        <v>#N/A</v>
      </c>
      <c r="V7" s="15" t="e">
        <f aca="false">$B7+$X$2-IF($R$2&lt;&gt;"n/a",IF(V$6&lt;$I$2,0,IF(V$6&lt;=$R$2,ROUND((V$6-$I$2)/2,0),($R$2-$I$2)/2)),0)-IF($K$3&lt;&gt;"n/a",IF($R$2&lt;&gt;"n/a",IF(V$6&lt;$R$2,0,IF(V$6&lt;=$K$3,V$6-$R$2,$K$3-$R$2)),IF(V$6&lt;$I$2,0,IF(V$6&lt;=$K$3,V$6-$I$2,$K$3-$I$2))),0)-IF(AND($R$3&lt;&gt;"n/a",V$6&gt;$K$3),(V$6-$K$3)*2,0)</f>
        <v>#N/A</v>
      </c>
      <c r="W7" s="16" t="e">
        <f aca="false">$B7+$X$2-IF($R$2&lt;&gt;"n/a",IF(W$6&lt;$I$2,0,IF(W$6&lt;=$R$2,ROUND((W$6-$I$2)/2,0),($R$2-$I$2)/2)),0)-IF($K$3&lt;&gt;"n/a",IF($R$2&lt;&gt;"n/a",IF(W$6&lt;$R$2,0,IF(W$6&lt;=$K$3,W$6-$R$2,$K$3-$R$2)),IF(W$6&lt;$I$2,0,IF(W$6&lt;=$K$3,W$6-$I$2,$K$3-$I$2))),0)-IF(AND($R$3&lt;&gt;"n/a",W$6&gt;$K$3),(W$6-$K$3)*2,0)</f>
        <v>#N/A</v>
      </c>
      <c r="X7" s="15" t="e">
        <f aca="false">$B7+$X$2-IF($R$2&lt;&gt;"n/a",IF(X$6&lt;$I$2,0,IF(X$6&lt;=$R$2,ROUND((X$6-$I$2)/2,0),($R$2-$I$2)/2)),0)-IF($K$3&lt;&gt;"n/a",IF($R$2&lt;&gt;"n/a",IF(X$6&lt;$R$2,0,IF(X$6&lt;=$K$3,X$6-$R$2,$K$3-$R$2)),IF(X$6&lt;$I$2,0,IF(X$6&lt;=$K$3,X$6-$I$2,$K$3-$I$2))),0)-IF(AND($R$3&lt;&gt;"n/a",X$6&gt;$K$3),(X$6-$K$3)*2,0)</f>
        <v>#N/A</v>
      </c>
      <c r="Y7" s="15" t="e">
        <f aca="false">$B7+$X$2-IF($R$2&lt;&gt;"n/a",IF(Y$6&lt;$I$2,0,IF(Y$6&lt;=$R$2,ROUND((Y$6-$I$2)/2,0),($R$2-$I$2)/2)),0)-IF($K$3&lt;&gt;"n/a",IF($R$2&lt;&gt;"n/a",IF(Y$6&lt;$R$2,0,IF(Y$6&lt;=$K$3,Y$6-$R$2,$K$3-$R$2)),IF(Y$6&lt;$I$2,0,IF(Y$6&lt;=$K$3,Y$6-$I$2,$K$3-$I$2))),0)-IF(AND($R$3&lt;&gt;"n/a",Y$6&gt;$K$3),(Y$6-$K$3)*2,0)</f>
        <v>#N/A</v>
      </c>
      <c r="Z7" s="15" t="e">
        <f aca="false">$B7+$X$2-IF($R$2&lt;&gt;"n/a",IF(Z$6&lt;$I$2,0,IF(Z$6&lt;=$R$2,ROUND((Z$6-$I$2)/2,0),($R$2-$I$2)/2)),0)-IF($K$3&lt;&gt;"n/a",IF($R$2&lt;&gt;"n/a",IF(Z$6&lt;$R$2,0,IF(Z$6&lt;=$K$3,Z$6-$R$2,$K$3-$R$2)),IF(Z$6&lt;$I$2,0,IF(Z$6&lt;=$K$3,Z$6-$I$2,$K$3-$I$2))),0)-IF(AND($R$3&lt;&gt;"n/a",Z$6&gt;$K$3),(Z$6-$K$3)*2,0)</f>
        <v>#N/A</v>
      </c>
      <c r="AA7" s="15" t="e">
        <f aca="false">$B7+$X$2-IF($R$2&lt;&gt;"n/a",IF(AA$6&lt;$I$2,0,IF(AA$6&lt;=$R$2,ROUND((AA$6-$I$2)/2,0),($R$2-$I$2)/2)),0)-IF($K$3&lt;&gt;"n/a",IF($R$2&lt;&gt;"n/a",IF(AA$6&lt;$R$2,0,IF(AA$6&lt;=$K$3,AA$6-$R$2,$K$3-$R$2)),IF(AA$6&lt;$I$2,0,IF(AA$6&lt;=$K$3,AA$6-$I$2,$K$3-$I$2))),0)-IF(AND($R$3&lt;&gt;"n/a",AA$6&gt;$K$3),(AA$6-$K$3)*2,0)</f>
        <v>#N/A</v>
      </c>
      <c r="AB7" s="16" t="e">
        <f aca="false">$B7+$X$2-IF($R$2&lt;&gt;"n/a",IF(AB$6&lt;$I$2,0,IF(AB$6&lt;=$R$2,ROUND((AB$6-$I$2)/2,0),($R$2-$I$2)/2)),0)-IF($K$3&lt;&gt;"n/a",IF($R$2&lt;&gt;"n/a",IF(AB$6&lt;$R$2,0,IF(AB$6&lt;=$K$3,AB$6-$R$2,$K$3-$R$2)),IF(AB$6&lt;$I$2,0,IF(AB$6&lt;=$K$3,AB$6-$I$2,$K$3-$I$2))),0)-IF(AND($R$3&lt;&gt;"n/a",AB$6&gt;$K$3),(AB$6-$K$3)*2,0)</f>
        <v>#N/A</v>
      </c>
      <c r="AC7" s="15" t="e">
        <f aca="false">$B7+$X$2-IF($R$2&lt;&gt;"n/a",IF(AC$6&lt;$I$2,0,IF(AC$6&lt;=$R$2,ROUND((AC$6-$I$2)/2,0),($R$2-$I$2)/2)),0)-IF($K$3&lt;&gt;"n/a",IF($R$2&lt;&gt;"n/a",IF(AC$6&lt;$R$2,0,IF(AC$6&lt;=$K$3,AC$6-$R$2,$K$3-$R$2)),IF(AC$6&lt;$I$2,0,IF(AC$6&lt;=$K$3,AC$6-$I$2,$K$3-$I$2))),0)-IF(AND($R$3&lt;&gt;"n/a",AC$6&gt;$K$3),(AC$6-$K$3)*2,0)</f>
        <v>#N/A</v>
      </c>
      <c r="AD7" s="15" t="e">
        <f aca="false">$B7+$X$2-IF($R$2&lt;&gt;"n/a",IF(AD$6&lt;$I$2,0,IF(AD$6&lt;=$R$2,ROUND((AD$6-$I$2)/2,0),($R$2-$I$2)/2)),0)-IF($K$3&lt;&gt;"n/a",IF($R$2&lt;&gt;"n/a",IF(AD$6&lt;$R$2,0,IF(AD$6&lt;=$K$3,AD$6-$R$2,$K$3-$R$2)),IF(AD$6&lt;$I$2,0,IF(AD$6&lt;=$K$3,AD$6-$I$2,$K$3-$I$2))),0)-IF(AND($R$3&lt;&gt;"n/a",AD$6&gt;$K$3),(AD$6-$K$3)*2,0)</f>
        <v>#N/A</v>
      </c>
      <c r="AE7" s="15" t="e">
        <f aca="false">$B7+$X$2-IF($R$2&lt;&gt;"n/a",IF(AE$6&lt;$I$2,0,IF(AE$6&lt;=$R$2,ROUND((AE$6-$I$2)/2,0),($R$2-$I$2)/2)),0)-IF($K$3&lt;&gt;"n/a",IF($R$2&lt;&gt;"n/a",IF(AE$6&lt;$R$2,0,IF(AE$6&lt;=$K$3,AE$6-$R$2,$K$3-$R$2)),IF(AE$6&lt;$I$2,0,IF(AE$6&lt;=$K$3,AE$6-$I$2,$K$3-$I$2))),0)-IF(AND($R$3&lt;&gt;"n/a",AE$6&gt;$K$3),(AE$6-$K$3)*2,0)</f>
        <v>#N/A</v>
      </c>
      <c r="AF7" s="15" t="e">
        <f aca="false">$B7+$X$2-IF($R$2&lt;&gt;"n/a",IF(AF$6&lt;$I$2,0,IF(AF$6&lt;=$R$2,ROUND((AF$6-$I$2)/2,0),($R$2-$I$2)/2)),0)-IF($K$3&lt;&gt;"n/a",IF($R$2&lt;&gt;"n/a",IF(AF$6&lt;$R$2,0,IF(AF$6&lt;=$K$3,AF$6-$R$2,$K$3-$R$2)),IF(AF$6&lt;$I$2,0,IF(AF$6&lt;=$K$3,AF$6-$I$2,$K$3-$I$2))),0)-IF(AND($R$3&lt;&gt;"n/a",AF$6&gt;$K$3),(AF$6-$K$3)*2,0)</f>
        <v>#N/A</v>
      </c>
      <c r="AG7" s="16" t="e">
        <f aca="false">$B7+$X$2-IF($R$2&lt;&gt;"n/a",IF(AG$6&lt;$I$2,0,IF(AG$6&lt;=$R$2,ROUND((AG$6-$I$2)/2,0),($R$2-$I$2)/2)),0)-IF($K$3&lt;&gt;"n/a",IF($R$2&lt;&gt;"n/a",IF(AG$6&lt;$R$2,0,IF(AG$6&lt;=$K$3,AG$6-$R$2,$K$3-$R$2)),IF(AG$6&lt;$I$2,0,IF(AG$6&lt;=$K$3,AG$6-$I$2,$K$3-$I$2))),0)-IF(AND($R$3&lt;&gt;"n/a",AG$6&gt;$K$3),(AG$6-$K$3)*2,0)</f>
        <v>#N/A</v>
      </c>
      <c r="AH7" s="15" t="e">
        <f aca="false">$B7+$X$2-IF($R$2&lt;&gt;"n/a",IF(AH$6&lt;$I$2,0,IF(AH$6&lt;=$R$2,ROUND((AH$6-$I$2)/2,0),($R$2-$I$2)/2)),0)-IF($K$3&lt;&gt;"n/a",IF($R$2&lt;&gt;"n/a",IF(AH$6&lt;$R$2,0,IF(AH$6&lt;=$K$3,AH$6-$R$2,$K$3-$R$2)),IF(AH$6&lt;$I$2,0,IF(AH$6&lt;=$K$3,AH$6-$I$2,$K$3-$I$2))),0)-IF(AND($R$3&lt;&gt;"n/a",AH$6&gt;$K$3),(AH$6-$K$3)*2,0)</f>
        <v>#N/A</v>
      </c>
      <c r="AI7" s="15" t="e">
        <f aca="false">$B7+$X$2-IF($R$2&lt;&gt;"n/a",IF(AI$6&lt;$I$2,0,IF(AI$6&lt;=$R$2,ROUND((AI$6-$I$2)/2,0),($R$2-$I$2)/2)),0)-IF($K$3&lt;&gt;"n/a",IF($R$2&lt;&gt;"n/a",IF(AI$6&lt;$R$2,0,IF(AI$6&lt;=$K$3,AI$6-$R$2,$K$3-$R$2)),IF(AI$6&lt;$I$2,0,IF(AI$6&lt;=$K$3,AI$6-$I$2,$K$3-$I$2))),0)-IF(AND($R$3&lt;&gt;"n/a",AI$6&gt;$K$3),(AI$6-$K$3)*2,0)</f>
        <v>#N/A</v>
      </c>
      <c r="AJ7" s="15" t="e">
        <f aca="false">$B7+$X$2-IF($R$2&lt;&gt;"n/a",IF(AJ$6&lt;$I$2,0,IF(AJ$6&lt;=$R$2,ROUND((AJ$6-$I$2)/2,0),($R$2-$I$2)/2)),0)-IF($K$3&lt;&gt;"n/a",IF($R$2&lt;&gt;"n/a",IF(AJ$6&lt;$R$2,0,IF(AJ$6&lt;=$K$3,AJ$6-$R$2,$K$3-$R$2)),IF(AJ$6&lt;$I$2,0,IF(AJ$6&lt;=$K$3,AJ$6-$I$2,$K$3-$I$2))),0)-IF(AND($R$3&lt;&gt;"n/a",AJ$6&gt;$K$3),(AJ$6-$K$3)*2,0)</f>
        <v>#N/A</v>
      </c>
      <c r="AK7" s="15" t="e">
        <f aca="false">$B7+$X$2-IF($R$2&lt;&gt;"n/a",IF(AK$6&lt;$I$2,0,IF(AK$6&lt;=$R$2,ROUND((AK$6-$I$2)/2,0),($R$2-$I$2)/2)),0)-IF($K$3&lt;&gt;"n/a",IF($R$2&lt;&gt;"n/a",IF(AK$6&lt;$R$2,0,IF(AK$6&lt;=$K$3,AK$6-$R$2,$K$3-$R$2)),IF(AK$6&lt;$I$2,0,IF(AK$6&lt;=$K$3,AK$6-$I$2,$K$3-$I$2))),0)-IF(AND($R$3&lt;&gt;"n/a",AK$6&gt;$K$3),(AK$6-$K$3)*2,0)</f>
        <v>#N/A</v>
      </c>
      <c r="AL7" s="16" t="e">
        <f aca="false">$B7+$X$2-IF($R$2&lt;&gt;"n/a",IF(AL$6&lt;$I$2,0,IF(AL$6&lt;=$R$2,ROUND((AL$6-$I$2)/2,0),($R$2-$I$2)/2)),0)-IF($K$3&lt;&gt;"n/a",IF($R$2&lt;&gt;"n/a",IF(AL$6&lt;$R$2,0,IF(AL$6&lt;=$K$3,AL$6-$R$2,$K$3-$R$2)),IF(AL$6&lt;$I$2,0,IF(AL$6&lt;=$K$3,AL$6-$I$2,$K$3-$I$2))),0)-IF(AND($R$3&lt;&gt;"n/a",AL$6&gt;$K$3),(AL$6-$K$3)*2,0)</f>
        <v>#N/A</v>
      </c>
      <c r="AM7" s="15" t="e">
        <f aca="false">$B7+$X$2-IF($R$2&lt;&gt;"n/a",IF(AM$6&lt;$I$2,0,IF(AM$6&lt;=$R$2,ROUND((AM$6-$I$2)/2,0),($R$2-$I$2)/2)),0)-IF($K$3&lt;&gt;"n/a",IF($R$2&lt;&gt;"n/a",IF(AM$6&lt;$R$2,0,IF(AM$6&lt;=$K$3,AM$6-$R$2,$K$3-$R$2)),IF(AM$6&lt;$I$2,0,IF(AM$6&lt;=$K$3,AM$6-$I$2,$K$3-$I$2))),0)-IF(AND($R$3&lt;&gt;"n/a",AM$6&gt;$K$3),(AM$6-$K$3)*2,0)</f>
        <v>#N/A</v>
      </c>
      <c r="AN7" s="15" t="e">
        <f aca="false">$B7+$X$2-IF($R$2&lt;&gt;"n/a",IF(AN$6&lt;$I$2,0,IF(AN$6&lt;=$R$2,ROUND((AN$6-$I$2)/2,0),($R$2-$I$2)/2)),0)-IF($K$3&lt;&gt;"n/a",IF($R$2&lt;&gt;"n/a",IF(AN$6&lt;$R$2,0,IF(AN$6&lt;=$K$3,AN$6-$R$2,$K$3-$R$2)),IF(AN$6&lt;$I$2,0,IF(AN$6&lt;=$K$3,AN$6-$I$2,$K$3-$I$2))),0)-IF(AND($R$3&lt;&gt;"n/a",AN$6&gt;$K$3),(AN$6-$K$3)*2,0)</f>
        <v>#N/A</v>
      </c>
      <c r="AO7" s="15" t="e">
        <f aca="false">$B7+$X$2-IF($R$2&lt;&gt;"n/a",IF(AO$6&lt;$I$2,0,IF(AO$6&lt;=$R$2,ROUND((AO$6-$I$2)/2,0),($R$2-$I$2)/2)),0)-IF($K$3&lt;&gt;"n/a",IF($R$2&lt;&gt;"n/a",IF(AO$6&lt;$R$2,0,IF(AO$6&lt;=$K$3,AO$6-$R$2,$K$3-$R$2)),IF(AO$6&lt;$I$2,0,IF(AO$6&lt;=$K$3,AO$6-$I$2,$K$3-$I$2))),0)-IF(AND($R$3&lt;&gt;"n/a",AO$6&gt;$K$3),(AO$6-$K$3)*2,0)</f>
        <v>#N/A</v>
      </c>
      <c r="AP7" s="15" t="e">
        <f aca="false">$B7+$X$2-IF($R$2&lt;&gt;"n/a",IF(AP$6&lt;$I$2,0,IF(AP$6&lt;=$R$2,ROUND((AP$6-$I$2)/2,0),($R$2-$I$2)/2)),0)-IF($K$3&lt;&gt;"n/a",IF($R$2&lt;&gt;"n/a",IF(AP$6&lt;$R$2,0,IF(AP$6&lt;=$K$3,AP$6-$R$2,$K$3-$R$2)),IF(AP$6&lt;$I$2,0,IF(AP$6&lt;=$K$3,AP$6-$I$2,$K$3-$I$2))),0)-IF(AND($R$3&lt;&gt;"n/a",AP$6&gt;$K$3),(AP$6-$K$3)*2,0)</f>
        <v>#N/A</v>
      </c>
      <c r="AQ7" s="16" t="e">
        <f aca="false">$B7+$X$2-IF($R$2&lt;&gt;"n/a",IF(AQ$6&lt;$I$2,0,IF(AQ$6&lt;=$R$2,ROUND((AQ$6-$I$2)/2,0),($R$2-$I$2)/2)),0)-IF($K$3&lt;&gt;"n/a",IF($R$2&lt;&gt;"n/a",IF(AQ$6&lt;$R$2,0,IF(AQ$6&lt;=$K$3,AQ$6-$R$2,$K$3-$R$2)),IF(AQ$6&lt;$I$2,0,IF(AQ$6&lt;=$K$3,AQ$6-$I$2,$K$3-$I$2))),0)-IF(AND($R$3&lt;&gt;"n/a",AQ$6&gt;$K$3),(AQ$6-$K$3)*2,0)</f>
        <v>#N/A</v>
      </c>
      <c r="AR7" s="15" t="e">
        <f aca="false">$B7+$X$2-IF($R$2&lt;&gt;"n/a",IF(AR$6&lt;$I$2,0,IF(AR$6&lt;=$R$2,ROUND((AR$6-$I$2)/2,0),($R$2-$I$2)/2)),0)-IF($K$3&lt;&gt;"n/a",IF($R$2&lt;&gt;"n/a",IF(AR$6&lt;$R$2,0,IF(AR$6&lt;=$K$3,AR$6-$R$2,$K$3-$R$2)),IF(AR$6&lt;$I$2,0,IF(AR$6&lt;=$K$3,AR$6-$I$2,$K$3-$I$2))),0)-IF(AND($R$3&lt;&gt;"n/a",AR$6&gt;$K$3),(AR$6-$K$3)*2,0)</f>
        <v>#N/A</v>
      </c>
      <c r="AS7" s="15" t="e">
        <f aca="false">$B7+$X$2-IF($R$2&lt;&gt;"n/a",IF(AS$6&lt;$I$2,0,IF(AS$6&lt;=$R$2,ROUND((AS$6-$I$2)/2,0),($R$2-$I$2)/2)),0)-IF($K$3&lt;&gt;"n/a",IF($R$2&lt;&gt;"n/a",IF(AS$6&lt;$R$2,0,IF(AS$6&lt;=$K$3,AS$6-$R$2,$K$3-$R$2)),IF(AS$6&lt;$I$2,0,IF(AS$6&lt;=$K$3,AS$6-$I$2,$K$3-$I$2))),0)-IF(AND($R$3&lt;&gt;"n/a",AS$6&gt;$K$3),(AS$6-$K$3)*2,0)</f>
        <v>#N/A</v>
      </c>
      <c r="AT7" s="15" t="e">
        <f aca="false">$B7+$X$2-IF($R$2&lt;&gt;"n/a",IF(AT$6&lt;$I$2,0,IF(AT$6&lt;=$R$2,ROUND((AT$6-$I$2)/2,0),($R$2-$I$2)/2)),0)-IF($K$3&lt;&gt;"n/a",IF($R$2&lt;&gt;"n/a",IF(AT$6&lt;$R$2,0,IF(AT$6&lt;=$K$3,AT$6-$R$2,$K$3-$R$2)),IF(AT$6&lt;$I$2,0,IF(AT$6&lt;=$K$3,AT$6-$I$2,$K$3-$I$2))),0)-IF(AND($R$3&lt;&gt;"n/a",AT$6&gt;$K$3),(AT$6-$K$3)*2,0)</f>
        <v>#N/A</v>
      </c>
      <c r="AU7" s="15" t="e">
        <f aca="false">$B7+$X$2-IF($R$2&lt;&gt;"n/a",IF(AU$6&lt;$I$2,0,IF(AU$6&lt;=$R$2,ROUND((AU$6-$I$2)/2,0),($R$2-$I$2)/2)),0)-IF($K$3&lt;&gt;"n/a",IF($R$2&lt;&gt;"n/a",IF(AU$6&lt;$R$2,0,IF(AU$6&lt;=$K$3,AU$6-$R$2,$K$3-$R$2)),IF(AU$6&lt;$I$2,0,IF(AU$6&lt;=$K$3,AU$6-$I$2,$K$3-$I$2))),0)-IF(AND($R$3&lt;&gt;"n/a",AU$6&gt;$K$3),(AU$6-$K$3)*2,0)</f>
        <v>#N/A</v>
      </c>
      <c r="AV7" s="16" t="e">
        <f aca="false">$B7+$X$2-IF($R$2&lt;&gt;"n/a",IF(AV$6&lt;$I$2,0,IF(AV$6&lt;=$R$2,ROUND((AV$6-$I$2)/2,0),($R$2-$I$2)/2)),0)-IF($K$3&lt;&gt;"n/a",IF($R$2&lt;&gt;"n/a",IF(AV$6&lt;$R$2,0,IF(AV$6&lt;=$K$3,AV$6-$R$2,$K$3-$R$2)),IF(AV$6&lt;$I$2,0,IF(AV$6&lt;=$K$3,AV$6-$I$2,$K$3-$I$2))),0)-IF(AND($R$3&lt;&gt;"n/a",AV$6&gt;$K$3),(AV$6-$K$3)*2,0)</f>
        <v>#N/A</v>
      </c>
      <c r="AW7" s="15" t="e">
        <f aca="false">$B7+$X$2-IF($R$2&lt;&gt;"n/a",IF(AW$6&lt;$I$2,0,IF(AW$6&lt;=$R$2,ROUND((AW$6-$I$2)/2,0),($R$2-$I$2)/2)),0)-IF($K$3&lt;&gt;"n/a",IF($R$2&lt;&gt;"n/a",IF(AW$6&lt;$R$2,0,IF(AW$6&lt;=$K$3,AW$6-$R$2,$K$3-$R$2)),IF(AW$6&lt;$I$2,0,IF(AW$6&lt;=$K$3,AW$6-$I$2,$K$3-$I$2))),0)-IF(AND($R$3&lt;&gt;"n/a",AW$6&gt;$K$3),(AW$6-$K$3)*2,0)</f>
        <v>#N/A</v>
      </c>
      <c r="AX7" s="15" t="e">
        <f aca="false">$B7+$X$2-IF($R$2&lt;&gt;"n/a",IF(AX$6&lt;$I$2,0,IF(AX$6&lt;=$R$2,ROUND((AX$6-$I$2)/2,0),($R$2-$I$2)/2)),0)-IF($K$3&lt;&gt;"n/a",IF($R$2&lt;&gt;"n/a",IF(AX$6&lt;$R$2,0,IF(AX$6&lt;=$K$3,AX$6-$R$2,$K$3-$R$2)),IF(AX$6&lt;$I$2,0,IF(AX$6&lt;=$K$3,AX$6-$I$2,$K$3-$I$2))),0)-IF(AND($R$3&lt;&gt;"n/a",AX$6&gt;$K$3),(AX$6-$K$3)*2,0)</f>
        <v>#N/A</v>
      </c>
      <c r="AY7" s="15" t="e">
        <f aca="false">$B7+$X$2-IF($R$2&lt;&gt;"n/a",IF(AY$6&lt;$I$2,0,IF(AY$6&lt;=$R$2,ROUND((AY$6-$I$2)/2,0),($R$2-$I$2)/2)),0)-IF($K$3&lt;&gt;"n/a",IF($R$2&lt;&gt;"n/a",IF(AY$6&lt;$R$2,0,IF(AY$6&lt;=$K$3,AY$6-$R$2,$K$3-$R$2)),IF(AY$6&lt;$I$2,0,IF(AY$6&lt;=$K$3,AY$6-$I$2,$K$3-$I$2))),0)-IF(AND($R$3&lt;&gt;"n/a",AY$6&gt;$K$3),(AY$6-$K$3)*2,0)</f>
        <v>#N/A</v>
      </c>
      <c r="AZ7" s="15" t="e">
        <f aca="false">$B7+$X$2-IF($R$2&lt;&gt;"n/a",IF(AZ$6&lt;$I$2,0,IF(AZ$6&lt;=$R$2,ROUND((AZ$6-$I$2)/2,0),($R$2-$I$2)/2)),0)-IF($K$3&lt;&gt;"n/a",IF($R$2&lt;&gt;"n/a",IF(AZ$6&lt;$R$2,0,IF(AZ$6&lt;=$K$3,AZ$6-$R$2,$K$3-$R$2)),IF(AZ$6&lt;$I$2,0,IF(AZ$6&lt;=$K$3,AZ$6-$I$2,$K$3-$I$2))),0)-IF(AND($R$3&lt;&gt;"n/a",AZ$6&gt;$K$3),(AZ$6-$K$3)*2,0)</f>
        <v>#N/A</v>
      </c>
      <c r="BA7" s="16" t="e">
        <f aca="false">$B7+$X$2-IF($R$2&lt;&gt;"n/a",IF(BA$6&lt;$I$2,0,IF(BA$6&lt;=$R$2,ROUND((BA$6-$I$2)/2,0),($R$2-$I$2)/2)),0)-IF($K$3&lt;&gt;"n/a",IF($R$2&lt;&gt;"n/a",IF(BA$6&lt;$R$2,0,IF(BA$6&lt;=$K$3,BA$6-$R$2,$K$3-$R$2)),IF(BA$6&lt;$I$2,0,IF(BA$6&lt;=$K$3,BA$6-$I$2,$K$3-$I$2))),0)-IF(AND($R$3&lt;&gt;"n/a",BA$6&gt;$K$3),(BA$6-$K$3)*2,0)</f>
        <v>#N/A</v>
      </c>
    </row>
    <row r="8" customFormat="false" ht="12" hidden="false" customHeight="true" outlineLevel="0" collapsed="false">
      <c r="A8" s="13"/>
      <c r="B8" s="14" t="n">
        <v>6</v>
      </c>
      <c r="C8" s="15" t="e">
        <f aca="false">C7+1</f>
        <v>#N/A</v>
      </c>
      <c r="D8" s="15" t="e">
        <f aca="false">D7+1</f>
        <v>#N/A</v>
      </c>
      <c r="E8" s="15" t="e">
        <f aca="false">E7+1</f>
        <v>#N/A</v>
      </c>
      <c r="F8" s="15" t="e">
        <f aca="false">F7+1</f>
        <v>#N/A</v>
      </c>
      <c r="G8" s="15" t="e">
        <f aca="false">G7+1</f>
        <v>#N/A</v>
      </c>
      <c r="H8" s="16" t="e">
        <f aca="false">H7+1</f>
        <v>#N/A</v>
      </c>
      <c r="I8" s="15" t="e">
        <f aca="false">I7+1</f>
        <v>#N/A</v>
      </c>
      <c r="J8" s="15" t="e">
        <f aca="false">J7+1</f>
        <v>#N/A</v>
      </c>
      <c r="K8" s="15" t="e">
        <f aca="false">K7+1</f>
        <v>#N/A</v>
      </c>
      <c r="L8" s="15" t="e">
        <f aca="false">L7+1</f>
        <v>#N/A</v>
      </c>
      <c r="M8" s="16" t="e">
        <f aca="false">M7+1</f>
        <v>#N/A</v>
      </c>
      <c r="N8" s="15" t="e">
        <f aca="false">N7+1</f>
        <v>#N/A</v>
      </c>
      <c r="O8" s="15" t="e">
        <f aca="false">O7+1</f>
        <v>#N/A</v>
      </c>
      <c r="P8" s="15" t="e">
        <f aca="false">P7+1</f>
        <v>#N/A</v>
      </c>
      <c r="Q8" s="15" t="e">
        <f aca="false">Q7+1</f>
        <v>#N/A</v>
      </c>
      <c r="R8" s="16" t="e">
        <f aca="false">R7+1</f>
        <v>#N/A</v>
      </c>
      <c r="S8" s="15" t="e">
        <f aca="false">S7+1</f>
        <v>#N/A</v>
      </c>
      <c r="T8" s="15" t="e">
        <f aca="false">T7+1</f>
        <v>#N/A</v>
      </c>
      <c r="U8" s="15" t="e">
        <f aca="false">U7+1</f>
        <v>#N/A</v>
      </c>
      <c r="V8" s="15" t="e">
        <f aca="false">V7+1</f>
        <v>#N/A</v>
      </c>
      <c r="W8" s="16" t="e">
        <f aca="false">W7+1</f>
        <v>#N/A</v>
      </c>
      <c r="X8" s="15" t="e">
        <f aca="false">X7+1</f>
        <v>#N/A</v>
      </c>
      <c r="Y8" s="15" t="e">
        <f aca="false">Y7+1</f>
        <v>#N/A</v>
      </c>
      <c r="Z8" s="15" t="e">
        <f aca="false">Z7+1</f>
        <v>#N/A</v>
      </c>
      <c r="AA8" s="15" t="e">
        <f aca="false">AA7+1</f>
        <v>#N/A</v>
      </c>
      <c r="AB8" s="16" t="e">
        <f aca="false">AB7+1</f>
        <v>#N/A</v>
      </c>
      <c r="AC8" s="15" t="e">
        <f aca="false">AC7+1</f>
        <v>#N/A</v>
      </c>
      <c r="AD8" s="15" t="e">
        <f aca="false">AD7+1</f>
        <v>#N/A</v>
      </c>
      <c r="AE8" s="15" t="e">
        <f aca="false">AE7+1</f>
        <v>#N/A</v>
      </c>
      <c r="AF8" s="15" t="e">
        <f aca="false">AF7+1</f>
        <v>#N/A</v>
      </c>
      <c r="AG8" s="16" t="e">
        <f aca="false">AG7+1</f>
        <v>#N/A</v>
      </c>
      <c r="AH8" s="15" t="e">
        <f aca="false">AH7+1</f>
        <v>#N/A</v>
      </c>
      <c r="AI8" s="15" t="e">
        <f aca="false">AI7+1</f>
        <v>#N/A</v>
      </c>
      <c r="AJ8" s="15" t="e">
        <f aca="false">AJ7+1</f>
        <v>#N/A</v>
      </c>
      <c r="AK8" s="15" t="e">
        <f aca="false">AK7+1</f>
        <v>#N/A</v>
      </c>
      <c r="AL8" s="16" t="e">
        <f aca="false">AL7+1</f>
        <v>#N/A</v>
      </c>
      <c r="AM8" s="15" t="e">
        <f aca="false">AM7+1</f>
        <v>#N/A</v>
      </c>
      <c r="AN8" s="15" t="e">
        <f aca="false">AN7+1</f>
        <v>#N/A</v>
      </c>
      <c r="AO8" s="15" t="e">
        <f aca="false">AO7+1</f>
        <v>#N/A</v>
      </c>
      <c r="AP8" s="15" t="e">
        <f aca="false">AP7+1</f>
        <v>#N/A</v>
      </c>
      <c r="AQ8" s="16" t="e">
        <f aca="false">AQ7+1</f>
        <v>#N/A</v>
      </c>
      <c r="AR8" s="15" t="e">
        <f aca="false">AR7+1</f>
        <v>#N/A</v>
      </c>
      <c r="AS8" s="15" t="e">
        <f aca="false">AS7+1</f>
        <v>#N/A</v>
      </c>
      <c r="AT8" s="15" t="e">
        <f aca="false">AT7+1</f>
        <v>#N/A</v>
      </c>
      <c r="AU8" s="15" t="e">
        <f aca="false">AU7+1</f>
        <v>#N/A</v>
      </c>
      <c r="AV8" s="16" t="e">
        <f aca="false">AV7+1</f>
        <v>#N/A</v>
      </c>
      <c r="AW8" s="15" t="e">
        <f aca="false">AW7+1</f>
        <v>#N/A</v>
      </c>
      <c r="AX8" s="15" t="e">
        <f aca="false">AX7+1</f>
        <v>#N/A</v>
      </c>
      <c r="AY8" s="15" t="e">
        <f aca="false">AY7+1</f>
        <v>#N/A</v>
      </c>
      <c r="AZ8" s="15" t="e">
        <f aca="false">AZ7+1</f>
        <v>#N/A</v>
      </c>
      <c r="BA8" s="16" t="e">
        <f aca="false">BA7+1</f>
        <v>#N/A</v>
      </c>
    </row>
    <row r="9" customFormat="false" ht="12" hidden="false" customHeight="true" outlineLevel="0" collapsed="false">
      <c r="A9" s="13"/>
      <c r="B9" s="14" t="n">
        <v>7</v>
      </c>
      <c r="C9" s="15" t="e">
        <f aca="false">C8+1</f>
        <v>#N/A</v>
      </c>
      <c r="D9" s="15" t="e">
        <f aca="false">D8+1</f>
        <v>#N/A</v>
      </c>
      <c r="E9" s="15" t="e">
        <f aca="false">E8+1</f>
        <v>#N/A</v>
      </c>
      <c r="F9" s="15" t="e">
        <f aca="false">F8+1</f>
        <v>#N/A</v>
      </c>
      <c r="G9" s="15" t="e">
        <f aca="false">G8+1</f>
        <v>#N/A</v>
      </c>
      <c r="H9" s="16" t="e">
        <f aca="false">H8+1</f>
        <v>#N/A</v>
      </c>
      <c r="I9" s="15" t="e">
        <f aca="false">I8+1</f>
        <v>#N/A</v>
      </c>
      <c r="J9" s="15" t="e">
        <f aca="false">J8+1</f>
        <v>#N/A</v>
      </c>
      <c r="K9" s="15" t="e">
        <f aca="false">K8+1</f>
        <v>#N/A</v>
      </c>
      <c r="L9" s="15" t="e">
        <f aca="false">L8+1</f>
        <v>#N/A</v>
      </c>
      <c r="M9" s="16" t="e">
        <f aca="false">M8+1</f>
        <v>#N/A</v>
      </c>
      <c r="N9" s="15" t="e">
        <f aca="false">N8+1</f>
        <v>#N/A</v>
      </c>
      <c r="O9" s="15" t="e">
        <f aca="false">O8+1</f>
        <v>#N/A</v>
      </c>
      <c r="P9" s="15" t="e">
        <f aca="false">P8+1</f>
        <v>#N/A</v>
      </c>
      <c r="Q9" s="15" t="e">
        <f aca="false">Q8+1</f>
        <v>#N/A</v>
      </c>
      <c r="R9" s="16" t="e">
        <f aca="false">R8+1</f>
        <v>#N/A</v>
      </c>
      <c r="S9" s="15" t="e">
        <f aca="false">S8+1</f>
        <v>#N/A</v>
      </c>
      <c r="T9" s="15" t="e">
        <f aca="false">T8+1</f>
        <v>#N/A</v>
      </c>
      <c r="U9" s="15" t="e">
        <f aca="false">U8+1</f>
        <v>#N/A</v>
      </c>
      <c r="V9" s="15" t="e">
        <f aca="false">V8+1</f>
        <v>#N/A</v>
      </c>
      <c r="W9" s="16" t="e">
        <f aca="false">W8+1</f>
        <v>#N/A</v>
      </c>
      <c r="X9" s="15" t="e">
        <f aca="false">X8+1</f>
        <v>#N/A</v>
      </c>
      <c r="Y9" s="15" t="e">
        <f aca="false">Y8+1</f>
        <v>#N/A</v>
      </c>
      <c r="Z9" s="15" t="e">
        <f aca="false">Z8+1</f>
        <v>#N/A</v>
      </c>
      <c r="AA9" s="15" t="e">
        <f aca="false">AA8+1</f>
        <v>#N/A</v>
      </c>
      <c r="AB9" s="16" t="e">
        <f aca="false">AB8+1</f>
        <v>#N/A</v>
      </c>
      <c r="AC9" s="15" t="e">
        <f aca="false">AC8+1</f>
        <v>#N/A</v>
      </c>
      <c r="AD9" s="15" t="e">
        <f aca="false">AD8+1</f>
        <v>#N/A</v>
      </c>
      <c r="AE9" s="15" t="e">
        <f aca="false">AE8+1</f>
        <v>#N/A</v>
      </c>
      <c r="AF9" s="15" t="e">
        <f aca="false">AF8+1</f>
        <v>#N/A</v>
      </c>
      <c r="AG9" s="16" t="e">
        <f aca="false">AG8+1</f>
        <v>#N/A</v>
      </c>
      <c r="AH9" s="15" t="e">
        <f aca="false">AH8+1</f>
        <v>#N/A</v>
      </c>
      <c r="AI9" s="15" t="e">
        <f aca="false">AI8+1</f>
        <v>#N/A</v>
      </c>
      <c r="AJ9" s="15" t="e">
        <f aca="false">AJ8+1</f>
        <v>#N/A</v>
      </c>
      <c r="AK9" s="15" t="e">
        <f aca="false">AK8+1</f>
        <v>#N/A</v>
      </c>
      <c r="AL9" s="16" t="e">
        <f aca="false">AL8+1</f>
        <v>#N/A</v>
      </c>
      <c r="AM9" s="15" t="e">
        <f aca="false">AM8+1</f>
        <v>#N/A</v>
      </c>
      <c r="AN9" s="15" t="e">
        <f aca="false">AN8+1</f>
        <v>#N/A</v>
      </c>
      <c r="AO9" s="15" t="e">
        <f aca="false">AO8+1</f>
        <v>#N/A</v>
      </c>
      <c r="AP9" s="15" t="e">
        <f aca="false">AP8+1</f>
        <v>#N/A</v>
      </c>
      <c r="AQ9" s="16" t="e">
        <f aca="false">AQ8+1</f>
        <v>#N/A</v>
      </c>
      <c r="AR9" s="15" t="e">
        <f aca="false">AR8+1</f>
        <v>#N/A</v>
      </c>
      <c r="AS9" s="15" t="e">
        <f aca="false">AS8+1</f>
        <v>#N/A</v>
      </c>
      <c r="AT9" s="15" t="e">
        <f aca="false">AT8+1</f>
        <v>#N/A</v>
      </c>
      <c r="AU9" s="15" t="e">
        <f aca="false">AU8+1</f>
        <v>#N/A</v>
      </c>
      <c r="AV9" s="16" t="e">
        <f aca="false">AV8+1</f>
        <v>#N/A</v>
      </c>
      <c r="AW9" s="15" t="e">
        <f aca="false">AW8+1</f>
        <v>#N/A</v>
      </c>
      <c r="AX9" s="15" t="e">
        <f aca="false">AX8+1</f>
        <v>#N/A</v>
      </c>
      <c r="AY9" s="15" t="e">
        <f aca="false">AY8+1</f>
        <v>#N/A</v>
      </c>
      <c r="AZ9" s="15" t="e">
        <f aca="false">AZ8+1</f>
        <v>#N/A</v>
      </c>
      <c r="BA9" s="16" t="e">
        <f aca="false">BA8+1</f>
        <v>#N/A</v>
      </c>
    </row>
    <row r="10" customFormat="false" ht="12" hidden="false" customHeight="true" outlineLevel="0" collapsed="false">
      <c r="A10" s="13"/>
      <c r="B10" s="14" t="n">
        <v>8</v>
      </c>
      <c r="C10" s="15" t="e">
        <f aca="false">C9+1</f>
        <v>#N/A</v>
      </c>
      <c r="D10" s="15" t="e">
        <f aca="false">D9+1</f>
        <v>#N/A</v>
      </c>
      <c r="E10" s="15" t="e">
        <f aca="false">E9+1</f>
        <v>#N/A</v>
      </c>
      <c r="F10" s="15" t="e">
        <f aca="false">F9+1</f>
        <v>#N/A</v>
      </c>
      <c r="G10" s="15" t="e">
        <f aca="false">G9+1</f>
        <v>#N/A</v>
      </c>
      <c r="H10" s="16" t="e">
        <f aca="false">H9+1</f>
        <v>#N/A</v>
      </c>
      <c r="I10" s="15" t="e">
        <f aca="false">I9+1</f>
        <v>#N/A</v>
      </c>
      <c r="J10" s="15" t="e">
        <f aca="false">J9+1</f>
        <v>#N/A</v>
      </c>
      <c r="K10" s="15" t="e">
        <f aca="false">K9+1</f>
        <v>#N/A</v>
      </c>
      <c r="L10" s="15" t="e">
        <f aca="false">L9+1</f>
        <v>#N/A</v>
      </c>
      <c r="M10" s="16" t="e">
        <f aca="false">M9+1</f>
        <v>#N/A</v>
      </c>
      <c r="N10" s="15" t="e">
        <f aca="false">N9+1</f>
        <v>#N/A</v>
      </c>
      <c r="O10" s="15" t="e">
        <f aca="false">O9+1</f>
        <v>#N/A</v>
      </c>
      <c r="P10" s="15" t="e">
        <f aca="false">P9+1</f>
        <v>#N/A</v>
      </c>
      <c r="Q10" s="15" t="e">
        <f aca="false">Q9+1</f>
        <v>#N/A</v>
      </c>
      <c r="R10" s="16" t="e">
        <f aca="false">R9+1</f>
        <v>#N/A</v>
      </c>
      <c r="S10" s="15" t="e">
        <f aca="false">S9+1</f>
        <v>#N/A</v>
      </c>
      <c r="T10" s="15" t="e">
        <f aca="false">T9+1</f>
        <v>#N/A</v>
      </c>
      <c r="U10" s="15" t="e">
        <f aca="false">U9+1</f>
        <v>#N/A</v>
      </c>
      <c r="V10" s="15" t="e">
        <f aca="false">V9+1</f>
        <v>#N/A</v>
      </c>
      <c r="W10" s="16" t="e">
        <f aca="false">W9+1</f>
        <v>#N/A</v>
      </c>
      <c r="X10" s="15" t="e">
        <f aca="false">X9+1</f>
        <v>#N/A</v>
      </c>
      <c r="Y10" s="15" t="e">
        <f aca="false">Y9+1</f>
        <v>#N/A</v>
      </c>
      <c r="Z10" s="15" t="e">
        <f aca="false">Z9+1</f>
        <v>#N/A</v>
      </c>
      <c r="AA10" s="15" t="e">
        <f aca="false">AA9+1</f>
        <v>#N/A</v>
      </c>
      <c r="AB10" s="16" t="e">
        <f aca="false">AB9+1</f>
        <v>#N/A</v>
      </c>
      <c r="AC10" s="15" t="e">
        <f aca="false">AC9+1</f>
        <v>#N/A</v>
      </c>
      <c r="AD10" s="15" t="e">
        <f aca="false">AD9+1</f>
        <v>#N/A</v>
      </c>
      <c r="AE10" s="15" t="e">
        <f aca="false">AE9+1</f>
        <v>#N/A</v>
      </c>
      <c r="AF10" s="15" t="e">
        <f aca="false">AF9+1</f>
        <v>#N/A</v>
      </c>
      <c r="AG10" s="16" t="e">
        <f aca="false">AG9+1</f>
        <v>#N/A</v>
      </c>
      <c r="AH10" s="15" t="e">
        <f aca="false">AH9+1</f>
        <v>#N/A</v>
      </c>
      <c r="AI10" s="15" t="e">
        <f aca="false">AI9+1</f>
        <v>#N/A</v>
      </c>
      <c r="AJ10" s="15" t="e">
        <f aca="false">AJ9+1</f>
        <v>#N/A</v>
      </c>
      <c r="AK10" s="15" t="e">
        <f aca="false">AK9+1</f>
        <v>#N/A</v>
      </c>
      <c r="AL10" s="16" t="e">
        <f aca="false">AL9+1</f>
        <v>#N/A</v>
      </c>
      <c r="AM10" s="15" t="e">
        <f aca="false">AM9+1</f>
        <v>#N/A</v>
      </c>
      <c r="AN10" s="15" t="e">
        <f aca="false">AN9+1</f>
        <v>#N/A</v>
      </c>
      <c r="AO10" s="15" t="e">
        <f aca="false">AO9+1</f>
        <v>#N/A</v>
      </c>
      <c r="AP10" s="15" t="e">
        <f aca="false">AP9+1</f>
        <v>#N/A</v>
      </c>
      <c r="AQ10" s="16" t="e">
        <f aca="false">AQ9+1</f>
        <v>#N/A</v>
      </c>
      <c r="AR10" s="15" t="e">
        <f aca="false">AR9+1</f>
        <v>#N/A</v>
      </c>
      <c r="AS10" s="15" t="e">
        <f aca="false">AS9+1</f>
        <v>#N/A</v>
      </c>
      <c r="AT10" s="15" t="e">
        <f aca="false">AT9+1</f>
        <v>#N/A</v>
      </c>
      <c r="AU10" s="15" t="e">
        <f aca="false">AU9+1</f>
        <v>#N/A</v>
      </c>
      <c r="AV10" s="16" t="e">
        <f aca="false">AV9+1</f>
        <v>#N/A</v>
      </c>
      <c r="AW10" s="15" t="e">
        <f aca="false">AW9+1</f>
        <v>#N/A</v>
      </c>
      <c r="AX10" s="15" t="e">
        <f aca="false">AX9+1</f>
        <v>#N/A</v>
      </c>
      <c r="AY10" s="15" t="e">
        <f aca="false">AY9+1</f>
        <v>#N/A</v>
      </c>
      <c r="AZ10" s="15" t="e">
        <f aca="false">AZ9+1</f>
        <v>#N/A</v>
      </c>
      <c r="BA10" s="16" t="e">
        <f aca="false">BA9+1</f>
        <v>#N/A</v>
      </c>
    </row>
    <row r="11" customFormat="false" ht="12" hidden="false" customHeight="true" outlineLevel="0" collapsed="false">
      <c r="A11" s="13"/>
      <c r="B11" s="14" t="n">
        <v>9</v>
      </c>
      <c r="C11" s="15" t="e">
        <f aca="false">C10+1</f>
        <v>#N/A</v>
      </c>
      <c r="D11" s="15" t="e">
        <f aca="false">D10+1</f>
        <v>#N/A</v>
      </c>
      <c r="E11" s="15" t="e">
        <f aca="false">E10+1</f>
        <v>#N/A</v>
      </c>
      <c r="F11" s="15" t="e">
        <f aca="false">F10+1</f>
        <v>#N/A</v>
      </c>
      <c r="G11" s="15" t="e">
        <f aca="false">G10+1</f>
        <v>#N/A</v>
      </c>
      <c r="H11" s="16" t="e">
        <f aca="false">H10+1</f>
        <v>#N/A</v>
      </c>
      <c r="I11" s="15" t="e">
        <f aca="false">I10+1</f>
        <v>#N/A</v>
      </c>
      <c r="J11" s="15" t="e">
        <f aca="false">J10+1</f>
        <v>#N/A</v>
      </c>
      <c r="K11" s="15" t="e">
        <f aca="false">K10+1</f>
        <v>#N/A</v>
      </c>
      <c r="L11" s="15" t="e">
        <f aca="false">L10+1</f>
        <v>#N/A</v>
      </c>
      <c r="M11" s="16" t="e">
        <f aca="false">M10+1</f>
        <v>#N/A</v>
      </c>
      <c r="N11" s="15" t="e">
        <f aca="false">N10+1</f>
        <v>#N/A</v>
      </c>
      <c r="O11" s="15" t="e">
        <f aca="false">O10+1</f>
        <v>#N/A</v>
      </c>
      <c r="P11" s="15" t="e">
        <f aca="false">P10+1</f>
        <v>#N/A</v>
      </c>
      <c r="Q11" s="15" t="e">
        <f aca="false">Q10+1</f>
        <v>#N/A</v>
      </c>
      <c r="R11" s="16" t="e">
        <f aca="false">R10+1</f>
        <v>#N/A</v>
      </c>
      <c r="S11" s="15" t="e">
        <f aca="false">S10+1</f>
        <v>#N/A</v>
      </c>
      <c r="T11" s="15" t="e">
        <f aca="false">T10+1</f>
        <v>#N/A</v>
      </c>
      <c r="U11" s="15" t="e">
        <f aca="false">U10+1</f>
        <v>#N/A</v>
      </c>
      <c r="V11" s="15" t="e">
        <f aca="false">V10+1</f>
        <v>#N/A</v>
      </c>
      <c r="W11" s="16" t="e">
        <f aca="false">W10+1</f>
        <v>#N/A</v>
      </c>
      <c r="X11" s="15" t="e">
        <f aca="false">X10+1</f>
        <v>#N/A</v>
      </c>
      <c r="Y11" s="15" t="e">
        <f aca="false">Y10+1</f>
        <v>#N/A</v>
      </c>
      <c r="Z11" s="15" t="e">
        <f aca="false">Z10+1</f>
        <v>#N/A</v>
      </c>
      <c r="AA11" s="15" t="e">
        <f aca="false">AA10+1</f>
        <v>#N/A</v>
      </c>
      <c r="AB11" s="16" t="e">
        <f aca="false">AB10+1</f>
        <v>#N/A</v>
      </c>
      <c r="AC11" s="15" t="e">
        <f aca="false">AC10+1</f>
        <v>#N/A</v>
      </c>
      <c r="AD11" s="15" t="e">
        <f aca="false">AD10+1</f>
        <v>#N/A</v>
      </c>
      <c r="AE11" s="15" t="e">
        <f aca="false">AE10+1</f>
        <v>#N/A</v>
      </c>
      <c r="AF11" s="15" t="e">
        <f aca="false">AF10+1</f>
        <v>#N/A</v>
      </c>
      <c r="AG11" s="16" t="e">
        <f aca="false">AG10+1</f>
        <v>#N/A</v>
      </c>
      <c r="AH11" s="15" t="e">
        <f aca="false">AH10+1</f>
        <v>#N/A</v>
      </c>
      <c r="AI11" s="15" t="e">
        <f aca="false">AI10+1</f>
        <v>#N/A</v>
      </c>
      <c r="AJ11" s="15" t="e">
        <f aca="false">AJ10+1</f>
        <v>#N/A</v>
      </c>
      <c r="AK11" s="15" t="e">
        <f aca="false">AK10+1</f>
        <v>#N/A</v>
      </c>
      <c r="AL11" s="16" t="e">
        <f aca="false">AL10+1</f>
        <v>#N/A</v>
      </c>
      <c r="AM11" s="15" t="e">
        <f aca="false">AM10+1</f>
        <v>#N/A</v>
      </c>
      <c r="AN11" s="15" t="e">
        <f aca="false">AN10+1</f>
        <v>#N/A</v>
      </c>
      <c r="AO11" s="15" t="e">
        <f aca="false">AO10+1</f>
        <v>#N/A</v>
      </c>
      <c r="AP11" s="15" t="e">
        <f aca="false">AP10+1</f>
        <v>#N/A</v>
      </c>
      <c r="AQ11" s="16" t="e">
        <f aca="false">AQ10+1</f>
        <v>#N/A</v>
      </c>
      <c r="AR11" s="15" t="e">
        <f aca="false">AR10+1</f>
        <v>#N/A</v>
      </c>
      <c r="AS11" s="15" t="e">
        <f aca="false">AS10+1</f>
        <v>#N/A</v>
      </c>
      <c r="AT11" s="15" t="e">
        <f aca="false">AT10+1</f>
        <v>#N/A</v>
      </c>
      <c r="AU11" s="15" t="e">
        <f aca="false">AU10+1</f>
        <v>#N/A</v>
      </c>
      <c r="AV11" s="16" t="e">
        <f aca="false">AV10+1</f>
        <v>#N/A</v>
      </c>
      <c r="AW11" s="15" t="e">
        <f aca="false">AW10+1</f>
        <v>#N/A</v>
      </c>
      <c r="AX11" s="15" t="e">
        <f aca="false">AX10+1</f>
        <v>#N/A</v>
      </c>
      <c r="AY11" s="15" t="e">
        <f aca="false">AY10+1</f>
        <v>#N/A</v>
      </c>
      <c r="AZ11" s="15" t="e">
        <f aca="false">AZ10+1</f>
        <v>#N/A</v>
      </c>
      <c r="BA11" s="16" t="e">
        <f aca="false">BA10+1</f>
        <v>#N/A</v>
      </c>
    </row>
    <row r="12" customFormat="false" ht="12" hidden="false" customHeight="true" outlineLevel="0" collapsed="false">
      <c r="A12" s="13"/>
      <c r="B12" s="12" t="n">
        <v>10</v>
      </c>
      <c r="C12" s="11" t="e">
        <f aca="false">C11+1</f>
        <v>#N/A</v>
      </c>
      <c r="D12" s="11" t="e">
        <f aca="false">D11+1</f>
        <v>#N/A</v>
      </c>
      <c r="E12" s="11" t="e">
        <f aca="false">E11+1</f>
        <v>#N/A</v>
      </c>
      <c r="F12" s="11" t="e">
        <f aca="false">F11+1</f>
        <v>#N/A</v>
      </c>
      <c r="G12" s="11" t="e">
        <f aca="false">G11+1</f>
        <v>#N/A</v>
      </c>
      <c r="H12" s="12" t="e">
        <f aca="false">H11+1</f>
        <v>#N/A</v>
      </c>
      <c r="I12" s="11" t="e">
        <f aca="false">I11+1</f>
        <v>#N/A</v>
      </c>
      <c r="J12" s="11" t="e">
        <f aca="false">J11+1</f>
        <v>#N/A</v>
      </c>
      <c r="K12" s="11" t="e">
        <f aca="false">K11+1</f>
        <v>#N/A</v>
      </c>
      <c r="L12" s="11" t="e">
        <f aca="false">L11+1</f>
        <v>#N/A</v>
      </c>
      <c r="M12" s="12" t="e">
        <f aca="false">M11+1</f>
        <v>#N/A</v>
      </c>
      <c r="N12" s="11" t="e">
        <f aca="false">N11+1</f>
        <v>#N/A</v>
      </c>
      <c r="O12" s="11" t="e">
        <f aca="false">O11+1</f>
        <v>#N/A</v>
      </c>
      <c r="P12" s="11" t="e">
        <f aca="false">P11+1</f>
        <v>#N/A</v>
      </c>
      <c r="Q12" s="11" t="e">
        <f aca="false">Q11+1</f>
        <v>#N/A</v>
      </c>
      <c r="R12" s="12" t="e">
        <f aca="false">R11+1</f>
        <v>#N/A</v>
      </c>
      <c r="S12" s="11" t="e">
        <f aca="false">S11+1</f>
        <v>#N/A</v>
      </c>
      <c r="T12" s="11" t="e">
        <f aca="false">T11+1</f>
        <v>#N/A</v>
      </c>
      <c r="U12" s="11" t="e">
        <f aca="false">U11+1</f>
        <v>#N/A</v>
      </c>
      <c r="V12" s="11" t="e">
        <f aca="false">V11+1</f>
        <v>#N/A</v>
      </c>
      <c r="W12" s="12" t="e">
        <f aca="false">W11+1</f>
        <v>#N/A</v>
      </c>
      <c r="X12" s="11" t="e">
        <f aca="false">X11+1</f>
        <v>#N/A</v>
      </c>
      <c r="Y12" s="11" t="e">
        <f aca="false">Y11+1</f>
        <v>#N/A</v>
      </c>
      <c r="Z12" s="11" t="e">
        <f aca="false">Z11+1</f>
        <v>#N/A</v>
      </c>
      <c r="AA12" s="11" t="e">
        <f aca="false">AA11+1</f>
        <v>#N/A</v>
      </c>
      <c r="AB12" s="12" t="e">
        <f aca="false">AB11+1</f>
        <v>#N/A</v>
      </c>
      <c r="AC12" s="11" t="e">
        <f aca="false">AC11+1</f>
        <v>#N/A</v>
      </c>
      <c r="AD12" s="11" t="e">
        <f aca="false">AD11+1</f>
        <v>#N/A</v>
      </c>
      <c r="AE12" s="11" t="e">
        <f aca="false">AE11+1</f>
        <v>#N/A</v>
      </c>
      <c r="AF12" s="11" t="e">
        <f aca="false">AF11+1</f>
        <v>#N/A</v>
      </c>
      <c r="AG12" s="12" t="e">
        <f aca="false">AG11+1</f>
        <v>#N/A</v>
      </c>
      <c r="AH12" s="11" t="e">
        <f aca="false">AH11+1</f>
        <v>#N/A</v>
      </c>
      <c r="AI12" s="11" t="e">
        <f aca="false">AI11+1</f>
        <v>#N/A</v>
      </c>
      <c r="AJ12" s="11" t="e">
        <f aca="false">AJ11+1</f>
        <v>#N/A</v>
      </c>
      <c r="AK12" s="11" t="e">
        <f aca="false">AK11+1</f>
        <v>#N/A</v>
      </c>
      <c r="AL12" s="12" t="e">
        <f aca="false">AL11+1</f>
        <v>#N/A</v>
      </c>
      <c r="AM12" s="11" t="e">
        <f aca="false">AM11+1</f>
        <v>#N/A</v>
      </c>
      <c r="AN12" s="11" t="e">
        <f aca="false">AN11+1</f>
        <v>#N/A</v>
      </c>
      <c r="AO12" s="11" t="e">
        <f aca="false">AO11+1</f>
        <v>#N/A</v>
      </c>
      <c r="AP12" s="11" t="e">
        <f aca="false">AP11+1</f>
        <v>#N/A</v>
      </c>
      <c r="AQ12" s="12" t="e">
        <f aca="false">AQ11+1</f>
        <v>#N/A</v>
      </c>
      <c r="AR12" s="11" t="e">
        <f aca="false">AR11+1</f>
        <v>#N/A</v>
      </c>
      <c r="AS12" s="11" t="e">
        <f aca="false">AS11+1</f>
        <v>#N/A</v>
      </c>
      <c r="AT12" s="11" t="e">
        <f aca="false">AT11+1</f>
        <v>#N/A</v>
      </c>
      <c r="AU12" s="11" t="e">
        <f aca="false">AU11+1</f>
        <v>#N/A</v>
      </c>
      <c r="AV12" s="12" t="e">
        <f aca="false">AV11+1</f>
        <v>#N/A</v>
      </c>
      <c r="AW12" s="11" t="e">
        <f aca="false">AW11+1</f>
        <v>#N/A</v>
      </c>
      <c r="AX12" s="11" t="e">
        <f aca="false">AX11+1</f>
        <v>#N/A</v>
      </c>
      <c r="AY12" s="11" t="e">
        <f aca="false">AY11+1</f>
        <v>#N/A</v>
      </c>
      <c r="AZ12" s="11" t="e">
        <f aca="false">AZ11+1</f>
        <v>#N/A</v>
      </c>
      <c r="BA12" s="12" t="e">
        <f aca="false">BA11+1</f>
        <v>#N/A</v>
      </c>
    </row>
    <row r="13" customFormat="false" ht="12" hidden="false" customHeight="true" outlineLevel="0" collapsed="false">
      <c r="A13" s="13"/>
      <c r="B13" s="16" t="n">
        <v>11</v>
      </c>
      <c r="C13" s="15" t="e">
        <f aca="false">C12+1</f>
        <v>#N/A</v>
      </c>
      <c r="D13" s="15" t="e">
        <f aca="false">D12+1</f>
        <v>#N/A</v>
      </c>
      <c r="E13" s="15" t="e">
        <f aca="false">E12+1</f>
        <v>#N/A</v>
      </c>
      <c r="F13" s="15" t="e">
        <f aca="false">F12+1</f>
        <v>#N/A</v>
      </c>
      <c r="G13" s="15" t="e">
        <f aca="false">G12+1</f>
        <v>#N/A</v>
      </c>
      <c r="H13" s="16" t="e">
        <f aca="false">H12+1</f>
        <v>#N/A</v>
      </c>
      <c r="I13" s="15" t="e">
        <f aca="false">I12+1</f>
        <v>#N/A</v>
      </c>
      <c r="J13" s="15" t="e">
        <f aca="false">J12+1</f>
        <v>#N/A</v>
      </c>
      <c r="K13" s="15" t="e">
        <f aca="false">K12+1</f>
        <v>#N/A</v>
      </c>
      <c r="L13" s="15" t="e">
        <f aca="false">L12+1</f>
        <v>#N/A</v>
      </c>
      <c r="M13" s="16" t="e">
        <f aca="false">M12+1</f>
        <v>#N/A</v>
      </c>
      <c r="N13" s="15" t="e">
        <f aca="false">N12+1</f>
        <v>#N/A</v>
      </c>
      <c r="O13" s="15" t="e">
        <f aca="false">O12+1</f>
        <v>#N/A</v>
      </c>
      <c r="P13" s="15" t="e">
        <f aca="false">P12+1</f>
        <v>#N/A</v>
      </c>
      <c r="Q13" s="15" t="e">
        <f aca="false">Q12+1</f>
        <v>#N/A</v>
      </c>
      <c r="R13" s="16" t="e">
        <f aca="false">R12+1</f>
        <v>#N/A</v>
      </c>
      <c r="S13" s="15" t="e">
        <f aca="false">S12+1</f>
        <v>#N/A</v>
      </c>
      <c r="T13" s="15" t="e">
        <f aca="false">T12+1</f>
        <v>#N/A</v>
      </c>
      <c r="U13" s="15" t="e">
        <f aca="false">U12+1</f>
        <v>#N/A</v>
      </c>
      <c r="V13" s="15" t="e">
        <f aca="false">V12+1</f>
        <v>#N/A</v>
      </c>
      <c r="W13" s="16" t="e">
        <f aca="false">W12+1</f>
        <v>#N/A</v>
      </c>
      <c r="X13" s="15" t="e">
        <f aca="false">X12+1</f>
        <v>#N/A</v>
      </c>
      <c r="Y13" s="15" t="e">
        <f aca="false">Y12+1</f>
        <v>#N/A</v>
      </c>
      <c r="Z13" s="15" t="e">
        <f aca="false">Z12+1</f>
        <v>#N/A</v>
      </c>
      <c r="AA13" s="15" t="e">
        <f aca="false">AA12+1</f>
        <v>#N/A</v>
      </c>
      <c r="AB13" s="16" t="e">
        <f aca="false">AB12+1</f>
        <v>#N/A</v>
      </c>
      <c r="AC13" s="15" t="e">
        <f aca="false">AC12+1</f>
        <v>#N/A</v>
      </c>
      <c r="AD13" s="15" t="e">
        <f aca="false">AD12+1</f>
        <v>#N/A</v>
      </c>
      <c r="AE13" s="15" t="e">
        <f aca="false">AE12+1</f>
        <v>#N/A</v>
      </c>
      <c r="AF13" s="15" t="e">
        <f aca="false">AF12+1</f>
        <v>#N/A</v>
      </c>
      <c r="AG13" s="16" t="e">
        <f aca="false">AG12+1</f>
        <v>#N/A</v>
      </c>
      <c r="AH13" s="15" t="e">
        <f aca="false">AH12+1</f>
        <v>#N/A</v>
      </c>
      <c r="AI13" s="15" t="e">
        <f aca="false">AI12+1</f>
        <v>#N/A</v>
      </c>
      <c r="AJ13" s="15" t="e">
        <f aca="false">AJ12+1</f>
        <v>#N/A</v>
      </c>
      <c r="AK13" s="15" t="e">
        <f aca="false">AK12+1</f>
        <v>#N/A</v>
      </c>
      <c r="AL13" s="16" t="e">
        <f aca="false">AL12+1</f>
        <v>#N/A</v>
      </c>
      <c r="AM13" s="15" t="e">
        <f aca="false">AM12+1</f>
        <v>#N/A</v>
      </c>
      <c r="AN13" s="15" t="e">
        <f aca="false">AN12+1</f>
        <v>#N/A</v>
      </c>
      <c r="AO13" s="15" t="e">
        <f aca="false">AO12+1</f>
        <v>#N/A</v>
      </c>
      <c r="AP13" s="15" t="e">
        <f aca="false">AP12+1</f>
        <v>#N/A</v>
      </c>
      <c r="AQ13" s="16" t="e">
        <f aca="false">AQ12+1</f>
        <v>#N/A</v>
      </c>
      <c r="AR13" s="15" t="e">
        <f aca="false">AR12+1</f>
        <v>#N/A</v>
      </c>
      <c r="AS13" s="15" t="e">
        <f aca="false">AS12+1</f>
        <v>#N/A</v>
      </c>
      <c r="AT13" s="15" t="e">
        <f aca="false">AT12+1</f>
        <v>#N/A</v>
      </c>
      <c r="AU13" s="15" t="e">
        <f aca="false">AU12+1</f>
        <v>#N/A</v>
      </c>
      <c r="AV13" s="16" t="e">
        <f aca="false">AV12+1</f>
        <v>#N/A</v>
      </c>
      <c r="AW13" s="15" t="e">
        <f aca="false">AW12+1</f>
        <v>#N/A</v>
      </c>
      <c r="AX13" s="15" t="e">
        <f aca="false">AX12+1</f>
        <v>#N/A</v>
      </c>
      <c r="AY13" s="15" t="e">
        <f aca="false">AY12+1</f>
        <v>#N/A</v>
      </c>
      <c r="AZ13" s="15" t="e">
        <f aca="false">AZ12+1</f>
        <v>#N/A</v>
      </c>
      <c r="BA13" s="16" t="e">
        <f aca="false">BA12+1</f>
        <v>#N/A</v>
      </c>
    </row>
    <row r="14" customFormat="false" ht="12" hidden="false" customHeight="true" outlineLevel="0" collapsed="false">
      <c r="A14" s="13"/>
      <c r="B14" s="14" t="n">
        <v>12</v>
      </c>
      <c r="C14" s="15" t="e">
        <f aca="false">C13+1</f>
        <v>#N/A</v>
      </c>
      <c r="D14" s="15" t="e">
        <f aca="false">D13+1</f>
        <v>#N/A</v>
      </c>
      <c r="E14" s="15" t="e">
        <f aca="false">E13+1</f>
        <v>#N/A</v>
      </c>
      <c r="F14" s="15" t="e">
        <f aca="false">F13+1</f>
        <v>#N/A</v>
      </c>
      <c r="G14" s="15" t="e">
        <f aca="false">G13+1</f>
        <v>#N/A</v>
      </c>
      <c r="H14" s="16" t="e">
        <f aca="false">H13+1</f>
        <v>#N/A</v>
      </c>
      <c r="I14" s="15" t="e">
        <f aca="false">I13+1</f>
        <v>#N/A</v>
      </c>
      <c r="J14" s="15" t="e">
        <f aca="false">J13+1</f>
        <v>#N/A</v>
      </c>
      <c r="K14" s="15" t="e">
        <f aca="false">K13+1</f>
        <v>#N/A</v>
      </c>
      <c r="L14" s="15" t="e">
        <f aca="false">L13+1</f>
        <v>#N/A</v>
      </c>
      <c r="M14" s="16" t="e">
        <f aca="false">M13+1</f>
        <v>#N/A</v>
      </c>
      <c r="N14" s="15" t="e">
        <f aca="false">N13+1</f>
        <v>#N/A</v>
      </c>
      <c r="O14" s="15" t="e">
        <f aca="false">O13+1</f>
        <v>#N/A</v>
      </c>
      <c r="P14" s="15" t="e">
        <f aca="false">P13+1</f>
        <v>#N/A</v>
      </c>
      <c r="Q14" s="15" t="e">
        <f aca="false">Q13+1</f>
        <v>#N/A</v>
      </c>
      <c r="R14" s="16" t="e">
        <f aca="false">R13+1</f>
        <v>#N/A</v>
      </c>
      <c r="S14" s="15" t="e">
        <f aca="false">S13+1</f>
        <v>#N/A</v>
      </c>
      <c r="T14" s="15" t="e">
        <f aca="false">T13+1</f>
        <v>#N/A</v>
      </c>
      <c r="U14" s="15" t="e">
        <f aca="false">U13+1</f>
        <v>#N/A</v>
      </c>
      <c r="V14" s="15" t="e">
        <f aca="false">V13+1</f>
        <v>#N/A</v>
      </c>
      <c r="W14" s="16" t="e">
        <f aca="false">W13+1</f>
        <v>#N/A</v>
      </c>
      <c r="X14" s="15" t="e">
        <f aca="false">X13+1</f>
        <v>#N/A</v>
      </c>
      <c r="Y14" s="15" t="e">
        <f aca="false">Y13+1</f>
        <v>#N/A</v>
      </c>
      <c r="Z14" s="15" t="e">
        <f aca="false">Z13+1</f>
        <v>#N/A</v>
      </c>
      <c r="AA14" s="15" t="e">
        <f aca="false">AA13+1</f>
        <v>#N/A</v>
      </c>
      <c r="AB14" s="16" t="e">
        <f aca="false">AB13+1</f>
        <v>#N/A</v>
      </c>
      <c r="AC14" s="15" t="e">
        <f aca="false">AC13+1</f>
        <v>#N/A</v>
      </c>
      <c r="AD14" s="15" t="e">
        <f aca="false">AD13+1</f>
        <v>#N/A</v>
      </c>
      <c r="AE14" s="15" t="e">
        <f aca="false">AE13+1</f>
        <v>#N/A</v>
      </c>
      <c r="AF14" s="15" t="e">
        <f aca="false">AF13+1</f>
        <v>#N/A</v>
      </c>
      <c r="AG14" s="16" t="e">
        <f aca="false">AG13+1</f>
        <v>#N/A</v>
      </c>
      <c r="AH14" s="15" t="e">
        <f aca="false">AH13+1</f>
        <v>#N/A</v>
      </c>
      <c r="AI14" s="15" t="e">
        <f aca="false">AI13+1</f>
        <v>#N/A</v>
      </c>
      <c r="AJ14" s="15" t="e">
        <f aca="false">AJ13+1</f>
        <v>#N/A</v>
      </c>
      <c r="AK14" s="15" t="e">
        <f aca="false">AK13+1</f>
        <v>#N/A</v>
      </c>
      <c r="AL14" s="16" t="e">
        <f aca="false">AL13+1</f>
        <v>#N/A</v>
      </c>
      <c r="AM14" s="15" t="e">
        <f aca="false">AM13+1</f>
        <v>#N/A</v>
      </c>
      <c r="AN14" s="15" t="e">
        <f aca="false">AN13+1</f>
        <v>#N/A</v>
      </c>
      <c r="AO14" s="15" t="e">
        <f aca="false">AO13+1</f>
        <v>#N/A</v>
      </c>
      <c r="AP14" s="15" t="e">
        <f aca="false">AP13+1</f>
        <v>#N/A</v>
      </c>
      <c r="AQ14" s="16" t="e">
        <f aca="false">AQ13+1</f>
        <v>#N/A</v>
      </c>
      <c r="AR14" s="15" t="e">
        <f aca="false">AR13+1</f>
        <v>#N/A</v>
      </c>
      <c r="AS14" s="15" t="e">
        <f aca="false">AS13+1</f>
        <v>#N/A</v>
      </c>
      <c r="AT14" s="15" t="e">
        <f aca="false">AT13+1</f>
        <v>#N/A</v>
      </c>
      <c r="AU14" s="15" t="e">
        <f aca="false">AU13+1</f>
        <v>#N/A</v>
      </c>
      <c r="AV14" s="16" t="e">
        <f aca="false">AV13+1</f>
        <v>#N/A</v>
      </c>
      <c r="AW14" s="15" t="e">
        <f aca="false">AW13+1</f>
        <v>#N/A</v>
      </c>
      <c r="AX14" s="15" t="e">
        <f aca="false">AX13+1</f>
        <v>#N/A</v>
      </c>
      <c r="AY14" s="15" t="e">
        <f aca="false">AY13+1</f>
        <v>#N/A</v>
      </c>
      <c r="AZ14" s="15" t="e">
        <f aca="false">AZ13+1</f>
        <v>#N/A</v>
      </c>
      <c r="BA14" s="16" t="e">
        <f aca="false">BA13+1</f>
        <v>#N/A</v>
      </c>
    </row>
    <row r="15" customFormat="false" ht="12" hidden="false" customHeight="true" outlineLevel="0" collapsed="false">
      <c r="A15" s="13"/>
      <c r="B15" s="14" t="n">
        <v>13</v>
      </c>
      <c r="C15" s="15" t="e">
        <f aca="false">C14+1</f>
        <v>#N/A</v>
      </c>
      <c r="D15" s="15" t="e">
        <f aca="false">D14+1</f>
        <v>#N/A</v>
      </c>
      <c r="E15" s="15" t="e">
        <f aca="false">E14+1</f>
        <v>#N/A</v>
      </c>
      <c r="F15" s="15" t="e">
        <f aca="false">F14+1</f>
        <v>#N/A</v>
      </c>
      <c r="G15" s="15" t="e">
        <f aca="false">G14+1</f>
        <v>#N/A</v>
      </c>
      <c r="H15" s="16" t="e">
        <f aca="false">H14+1</f>
        <v>#N/A</v>
      </c>
      <c r="I15" s="15" t="e">
        <f aca="false">I14+1</f>
        <v>#N/A</v>
      </c>
      <c r="J15" s="15" t="e">
        <f aca="false">J14+1</f>
        <v>#N/A</v>
      </c>
      <c r="K15" s="15" t="e">
        <f aca="false">K14+1</f>
        <v>#N/A</v>
      </c>
      <c r="L15" s="15" t="e">
        <f aca="false">L14+1</f>
        <v>#N/A</v>
      </c>
      <c r="M15" s="16" t="e">
        <f aca="false">M14+1</f>
        <v>#N/A</v>
      </c>
      <c r="N15" s="15" t="e">
        <f aca="false">N14+1</f>
        <v>#N/A</v>
      </c>
      <c r="O15" s="15" t="e">
        <f aca="false">O14+1</f>
        <v>#N/A</v>
      </c>
      <c r="P15" s="15" t="e">
        <f aca="false">P14+1</f>
        <v>#N/A</v>
      </c>
      <c r="Q15" s="15" t="e">
        <f aca="false">Q14+1</f>
        <v>#N/A</v>
      </c>
      <c r="R15" s="16" t="e">
        <f aca="false">R14+1</f>
        <v>#N/A</v>
      </c>
      <c r="S15" s="15" t="e">
        <f aca="false">S14+1</f>
        <v>#N/A</v>
      </c>
      <c r="T15" s="15" t="e">
        <f aca="false">T14+1</f>
        <v>#N/A</v>
      </c>
      <c r="U15" s="15" t="e">
        <f aca="false">U14+1</f>
        <v>#N/A</v>
      </c>
      <c r="V15" s="15" t="e">
        <f aca="false">V14+1</f>
        <v>#N/A</v>
      </c>
      <c r="W15" s="16" t="e">
        <f aca="false">W14+1</f>
        <v>#N/A</v>
      </c>
      <c r="X15" s="15" t="e">
        <f aca="false">X14+1</f>
        <v>#N/A</v>
      </c>
      <c r="Y15" s="15" t="e">
        <f aca="false">Y14+1</f>
        <v>#N/A</v>
      </c>
      <c r="Z15" s="15" t="e">
        <f aca="false">Z14+1</f>
        <v>#N/A</v>
      </c>
      <c r="AA15" s="15" t="e">
        <f aca="false">AA14+1</f>
        <v>#N/A</v>
      </c>
      <c r="AB15" s="16" t="e">
        <f aca="false">AB14+1</f>
        <v>#N/A</v>
      </c>
      <c r="AC15" s="15" t="e">
        <f aca="false">AC14+1</f>
        <v>#N/A</v>
      </c>
      <c r="AD15" s="15" t="e">
        <f aca="false">AD14+1</f>
        <v>#N/A</v>
      </c>
      <c r="AE15" s="15" t="e">
        <f aca="false">AE14+1</f>
        <v>#N/A</v>
      </c>
      <c r="AF15" s="15" t="e">
        <f aca="false">AF14+1</f>
        <v>#N/A</v>
      </c>
      <c r="AG15" s="16" t="e">
        <f aca="false">AG14+1</f>
        <v>#N/A</v>
      </c>
      <c r="AH15" s="15" t="e">
        <f aca="false">AH14+1</f>
        <v>#N/A</v>
      </c>
      <c r="AI15" s="15" t="e">
        <f aca="false">AI14+1</f>
        <v>#N/A</v>
      </c>
      <c r="AJ15" s="15" t="e">
        <f aca="false">AJ14+1</f>
        <v>#N/A</v>
      </c>
      <c r="AK15" s="15" t="e">
        <f aca="false">AK14+1</f>
        <v>#N/A</v>
      </c>
      <c r="AL15" s="16" t="e">
        <f aca="false">AL14+1</f>
        <v>#N/A</v>
      </c>
      <c r="AM15" s="15" t="e">
        <f aca="false">AM14+1</f>
        <v>#N/A</v>
      </c>
      <c r="AN15" s="15" t="e">
        <f aca="false">AN14+1</f>
        <v>#N/A</v>
      </c>
      <c r="AO15" s="15" t="e">
        <f aca="false">AO14+1</f>
        <v>#N/A</v>
      </c>
      <c r="AP15" s="15" t="e">
        <f aca="false">AP14+1</f>
        <v>#N/A</v>
      </c>
      <c r="AQ15" s="16" t="e">
        <f aca="false">AQ14+1</f>
        <v>#N/A</v>
      </c>
      <c r="AR15" s="15" t="e">
        <f aca="false">AR14+1</f>
        <v>#N/A</v>
      </c>
      <c r="AS15" s="15" t="e">
        <f aca="false">AS14+1</f>
        <v>#N/A</v>
      </c>
      <c r="AT15" s="15" t="e">
        <f aca="false">AT14+1</f>
        <v>#N/A</v>
      </c>
      <c r="AU15" s="15" t="e">
        <f aca="false">AU14+1</f>
        <v>#N/A</v>
      </c>
      <c r="AV15" s="16" t="e">
        <f aca="false">AV14+1</f>
        <v>#N/A</v>
      </c>
      <c r="AW15" s="15" t="e">
        <f aca="false">AW14+1</f>
        <v>#N/A</v>
      </c>
      <c r="AX15" s="15" t="e">
        <f aca="false">AX14+1</f>
        <v>#N/A</v>
      </c>
      <c r="AY15" s="15" t="e">
        <f aca="false">AY14+1</f>
        <v>#N/A</v>
      </c>
      <c r="AZ15" s="15" t="e">
        <f aca="false">AZ14+1</f>
        <v>#N/A</v>
      </c>
      <c r="BA15" s="16" t="e">
        <f aca="false">BA14+1</f>
        <v>#N/A</v>
      </c>
    </row>
    <row r="16" customFormat="false" ht="12" hidden="false" customHeight="true" outlineLevel="0" collapsed="false">
      <c r="A16" s="13"/>
      <c r="B16" s="14" t="n">
        <v>14</v>
      </c>
      <c r="C16" s="15" t="e">
        <f aca="false">C15+1</f>
        <v>#N/A</v>
      </c>
      <c r="D16" s="15" t="e">
        <f aca="false">D15+1</f>
        <v>#N/A</v>
      </c>
      <c r="E16" s="15" t="e">
        <f aca="false">E15+1</f>
        <v>#N/A</v>
      </c>
      <c r="F16" s="15" t="e">
        <f aca="false">F15+1</f>
        <v>#N/A</v>
      </c>
      <c r="G16" s="15" t="e">
        <f aca="false">G15+1</f>
        <v>#N/A</v>
      </c>
      <c r="H16" s="16" t="e">
        <f aca="false">H15+1</f>
        <v>#N/A</v>
      </c>
      <c r="I16" s="15" t="e">
        <f aca="false">I15+1</f>
        <v>#N/A</v>
      </c>
      <c r="J16" s="15" t="e">
        <f aca="false">J15+1</f>
        <v>#N/A</v>
      </c>
      <c r="K16" s="15" t="e">
        <f aca="false">K15+1</f>
        <v>#N/A</v>
      </c>
      <c r="L16" s="15" t="e">
        <f aca="false">L15+1</f>
        <v>#N/A</v>
      </c>
      <c r="M16" s="16" t="e">
        <f aca="false">M15+1</f>
        <v>#N/A</v>
      </c>
      <c r="N16" s="15" t="e">
        <f aca="false">N15+1</f>
        <v>#N/A</v>
      </c>
      <c r="O16" s="15" t="e">
        <f aca="false">O15+1</f>
        <v>#N/A</v>
      </c>
      <c r="P16" s="15" t="e">
        <f aca="false">P15+1</f>
        <v>#N/A</v>
      </c>
      <c r="Q16" s="15" t="e">
        <f aca="false">Q15+1</f>
        <v>#N/A</v>
      </c>
      <c r="R16" s="16" t="e">
        <f aca="false">R15+1</f>
        <v>#N/A</v>
      </c>
      <c r="S16" s="15" t="e">
        <f aca="false">S15+1</f>
        <v>#N/A</v>
      </c>
      <c r="T16" s="15" t="e">
        <f aca="false">T15+1</f>
        <v>#N/A</v>
      </c>
      <c r="U16" s="15" t="e">
        <f aca="false">U15+1</f>
        <v>#N/A</v>
      </c>
      <c r="V16" s="15" t="e">
        <f aca="false">V15+1</f>
        <v>#N/A</v>
      </c>
      <c r="W16" s="16" t="e">
        <f aca="false">W15+1</f>
        <v>#N/A</v>
      </c>
      <c r="X16" s="15" t="e">
        <f aca="false">X15+1</f>
        <v>#N/A</v>
      </c>
      <c r="Y16" s="15" t="e">
        <f aca="false">Y15+1</f>
        <v>#N/A</v>
      </c>
      <c r="Z16" s="15" t="e">
        <f aca="false">Z15+1</f>
        <v>#N/A</v>
      </c>
      <c r="AA16" s="15" t="e">
        <f aca="false">AA15+1</f>
        <v>#N/A</v>
      </c>
      <c r="AB16" s="16" t="e">
        <f aca="false">AB15+1</f>
        <v>#N/A</v>
      </c>
      <c r="AC16" s="15" t="e">
        <f aca="false">AC15+1</f>
        <v>#N/A</v>
      </c>
      <c r="AD16" s="15" t="e">
        <f aca="false">AD15+1</f>
        <v>#N/A</v>
      </c>
      <c r="AE16" s="15" t="e">
        <f aca="false">AE15+1</f>
        <v>#N/A</v>
      </c>
      <c r="AF16" s="15" t="e">
        <f aca="false">AF15+1</f>
        <v>#N/A</v>
      </c>
      <c r="AG16" s="16" t="e">
        <f aca="false">AG15+1</f>
        <v>#N/A</v>
      </c>
      <c r="AH16" s="15" t="e">
        <f aca="false">AH15+1</f>
        <v>#N/A</v>
      </c>
      <c r="AI16" s="15" t="e">
        <f aca="false">AI15+1</f>
        <v>#N/A</v>
      </c>
      <c r="AJ16" s="15" t="e">
        <f aca="false">AJ15+1</f>
        <v>#N/A</v>
      </c>
      <c r="AK16" s="15" t="e">
        <f aca="false">AK15+1</f>
        <v>#N/A</v>
      </c>
      <c r="AL16" s="16" t="e">
        <f aca="false">AL15+1</f>
        <v>#N/A</v>
      </c>
      <c r="AM16" s="15" t="e">
        <f aca="false">AM15+1</f>
        <v>#N/A</v>
      </c>
      <c r="AN16" s="15" t="e">
        <f aca="false">AN15+1</f>
        <v>#N/A</v>
      </c>
      <c r="AO16" s="15" t="e">
        <f aca="false">AO15+1</f>
        <v>#N/A</v>
      </c>
      <c r="AP16" s="15" t="e">
        <f aca="false">AP15+1</f>
        <v>#N/A</v>
      </c>
      <c r="AQ16" s="16" t="e">
        <f aca="false">AQ15+1</f>
        <v>#N/A</v>
      </c>
      <c r="AR16" s="15" t="e">
        <f aca="false">AR15+1</f>
        <v>#N/A</v>
      </c>
      <c r="AS16" s="15" t="e">
        <f aca="false">AS15+1</f>
        <v>#N/A</v>
      </c>
      <c r="AT16" s="15" t="e">
        <f aca="false">AT15+1</f>
        <v>#N/A</v>
      </c>
      <c r="AU16" s="15" t="e">
        <f aca="false">AU15+1</f>
        <v>#N/A</v>
      </c>
      <c r="AV16" s="16" t="e">
        <f aca="false">AV15+1</f>
        <v>#N/A</v>
      </c>
      <c r="AW16" s="15" t="e">
        <f aca="false">AW15+1</f>
        <v>#N/A</v>
      </c>
      <c r="AX16" s="15" t="e">
        <f aca="false">AX15+1</f>
        <v>#N/A</v>
      </c>
      <c r="AY16" s="15" t="e">
        <f aca="false">AY15+1</f>
        <v>#N/A</v>
      </c>
      <c r="AZ16" s="15" t="e">
        <f aca="false">AZ15+1</f>
        <v>#N/A</v>
      </c>
      <c r="BA16" s="16" t="e">
        <f aca="false">BA15+1</f>
        <v>#N/A</v>
      </c>
    </row>
    <row r="17" customFormat="false" ht="12" hidden="false" customHeight="true" outlineLevel="0" collapsed="false">
      <c r="A17" s="13"/>
      <c r="B17" s="12" t="n">
        <v>15</v>
      </c>
      <c r="C17" s="11" t="e">
        <f aca="false">C16+1</f>
        <v>#N/A</v>
      </c>
      <c r="D17" s="11" t="e">
        <f aca="false">D16+1</f>
        <v>#N/A</v>
      </c>
      <c r="E17" s="11" t="e">
        <f aca="false">E16+1</f>
        <v>#N/A</v>
      </c>
      <c r="F17" s="11" t="e">
        <f aca="false">F16+1</f>
        <v>#N/A</v>
      </c>
      <c r="G17" s="11" t="e">
        <f aca="false">G16+1</f>
        <v>#N/A</v>
      </c>
      <c r="H17" s="12" t="e">
        <f aca="false">H16+1</f>
        <v>#N/A</v>
      </c>
      <c r="I17" s="11" t="e">
        <f aca="false">I16+1</f>
        <v>#N/A</v>
      </c>
      <c r="J17" s="11" t="e">
        <f aca="false">J16+1</f>
        <v>#N/A</v>
      </c>
      <c r="K17" s="11" t="e">
        <f aca="false">K16+1</f>
        <v>#N/A</v>
      </c>
      <c r="L17" s="11" t="e">
        <f aca="false">L16+1</f>
        <v>#N/A</v>
      </c>
      <c r="M17" s="12" t="e">
        <f aca="false">M16+1</f>
        <v>#N/A</v>
      </c>
      <c r="N17" s="11" t="e">
        <f aca="false">N16+1</f>
        <v>#N/A</v>
      </c>
      <c r="O17" s="11" t="e">
        <f aca="false">O16+1</f>
        <v>#N/A</v>
      </c>
      <c r="P17" s="11" t="e">
        <f aca="false">P16+1</f>
        <v>#N/A</v>
      </c>
      <c r="Q17" s="11" t="e">
        <f aca="false">Q16+1</f>
        <v>#N/A</v>
      </c>
      <c r="R17" s="12" t="e">
        <f aca="false">R16+1</f>
        <v>#N/A</v>
      </c>
      <c r="S17" s="11" t="e">
        <f aca="false">S16+1</f>
        <v>#N/A</v>
      </c>
      <c r="T17" s="11" t="e">
        <f aca="false">T16+1</f>
        <v>#N/A</v>
      </c>
      <c r="U17" s="11" t="e">
        <f aca="false">U16+1</f>
        <v>#N/A</v>
      </c>
      <c r="V17" s="11" t="e">
        <f aca="false">V16+1</f>
        <v>#N/A</v>
      </c>
      <c r="W17" s="12" t="e">
        <f aca="false">W16+1</f>
        <v>#N/A</v>
      </c>
      <c r="X17" s="11" t="e">
        <f aca="false">X16+1</f>
        <v>#N/A</v>
      </c>
      <c r="Y17" s="11" t="e">
        <f aca="false">Y16+1</f>
        <v>#N/A</v>
      </c>
      <c r="Z17" s="11" t="e">
        <f aca="false">Z16+1</f>
        <v>#N/A</v>
      </c>
      <c r="AA17" s="11" t="e">
        <f aca="false">AA16+1</f>
        <v>#N/A</v>
      </c>
      <c r="AB17" s="12" t="e">
        <f aca="false">AB16+1</f>
        <v>#N/A</v>
      </c>
      <c r="AC17" s="11" t="e">
        <f aca="false">AC16+1</f>
        <v>#N/A</v>
      </c>
      <c r="AD17" s="11" t="e">
        <f aca="false">AD16+1</f>
        <v>#N/A</v>
      </c>
      <c r="AE17" s="11" t="e">
        <f aca="false">AE16+1</f>
        <v>#N/A</v>
      </c>
      <c r="AF17" s="11" t="e">
        <f aca="false">AF16+1</f>
        <v>#N/A</v>
      </c>
      <c r="AG17" s="12" t="e">
        <f aca="false">AG16+1</f>
        <v>#N/A</v>
      </c>
      <c r="AH17" s="11" t="e">
        <f aca="false">AH16+1</f>
        <v>#N/A</v>
      </c>
      <c r="AI17" s="11" t="e">
        <f aca="false">AI16+1</f>
        <v>#N/A</v>
      </c>
      <c r="AJ17" s="11" t="e">
        <f aca="false">AJ16+1</f>
        <v>#N/A</v>
      </c>
      <c r="AK17" s="11" t="e">
        <f aca="false">AK16+1</f>
        <v>#N/A</v>
      </c>
      <c r="AL17" s="12" t="e">
        <f aca="false">AL16+1</f>
        <v>#N/A</v>
      </c>
      <c r="AM17" s="11" t="e">
        <f aca="false">AM16+1</f>
        <v>#N/A</v>
      </c>
      <c r="AN17" s="11" t="e">
        <f aca="false">AN16+1</f>
        <v>#N/A</v>
      </c>
      <c r="AO17" s="11" t="e">
        <f aca="false">AO16+1</f>
        <v>#N/A</v>
      </c>
      <c r="AP17" s="11" t="e">
        <f aca="false">AP16+1</f>
        <v>#N/A</v>
      </c>
      <c r="AQ17" s="12" t="e">
        <f aca="false">AQ16+1</f>
        <v>#N/A</v>
      </c>
      <c r="AR17" s="11" t="e">
        <f aca="false">AR16+1</f>
        <v>#N/A</v>
      </c>
      <c r="AS17" s="11" t="e">
        <f aca="false">AS16+1</f>
        <v>#N/A</v>
      </c>
      <c r="AT17" s="11" t="e">
        <f aca="false">AT16+1</f>
        <v>#N/A</v>
      </c>
      <c r="AU17" s="11" t="e">
        <f aca="false">AU16+1</f>
        <v>#N/A</v>
      </c>
      <c r="AV17" s="12" t="e">
        <f aca="false">AV16+1</f>
        <v>#N/A</v>
      </c>
      <c r="AW17" s="11" t="e">
        <f aca="false">AW16+1</f>
        <v>#N/A</v>
      </c>
      <c r="AX17" s="11" t="e">
        <f aca="false">AX16+1</f>
        <v>#N/A</v>
      </c>
      <c r="AY17" s="11" t="e">
        <f aca="false">AY16+1</f>
        <v>#N/A</v>
      </c>
      <c r="AZ17" s="11" t="e">
        <f aca="false">AZ16+1</f>
        <v>#N/A</v>
      </c>
      <c r="BA17" s="12" t="e">
        <f aca="false">BA16+1</f>
        <v>#N/A</v>
      </c>
    </row>
    <row r="18" customFormat="false" ht="12" hidden="false" customHeight="true" outlineLevel="0" collapsed="false">
      <c r="A18" s="13"/>
      <c r="B18" s="16" t="n">
        <v>16</v>
      </c>
      <c r="C18" s="15" t="e">
        <f aca="false">C17+1</f>
        <v>#N/A</v>
      </c>
      <c r="D18" s="15" t="e">
        <f aca="false">D17+1</f>
        <v>#N/A</v>
      </c>
      <c r="E18" s="15" t="e">
        <f aca="false">E17+1</f>
        <v>#N/A</v>
      </c>
      <c r="F18" s="15" t="e">
        <f aca="false">F17+1</f>
        <v>#N/A</v>
      </c>
      <c r="G18" s="15" t="e">
        <f aca="false">G17+1</f>
        <v>#N/A</v>
      </c>
      <c r="H18" s="16" t="e">
        <f aca="false">H17+1</f>
        <v>#N/A</v>
      </c>
      <c r="I18" s="15" t="e">
        <f aca="false">I17+1</f>
        <v>#N/A</v>
      </c>
      <c r="J18" s="15" t="e">
        <f aca="false">J17+1</f>
        <v>#N/A</v>
      </c>
      <c r="K18" s="15" t="e">
        <f aca="false">K17+1</f>
        <v>#N/A</v>
      </c>
      <c r="L18" s="15" t="e">
        <f aca="false">L17+1</f>
        <v>#N/A</v>
      </c>
      <c r="M18" s="16" t="e">
        <f aca="false">M17+1</f>
        <v>#N/A</v>
      </c>
      <c r="N18" s="15" t="e">
        <f aca="false">N17+1</f>
        <v>#N/A</v>
      </c>
      <c r="O18" s="15" t="e">
        <f aca="false">O17+1</f>
        <v>#N/A</v>
      </c>
      <c r="P18" s="15" t="e">
        <f aca="false">P17+1</f>
        <v>#N/A</v>
      </c>
      <c r="Q18" s="15" t="e">
        <f aca="false">Q17+1</f>
        <v>#N/A</v>
      </c>
      <c r="R18" s="16" t="e">
        <f aca="false">R17+1</f>
        <v>#N/A</v>
      </c>
      <c r="S18" s="15" t="e">
        <f aca="false">S17+1</f>
        <v>#N/A</v>
      </c>
      <c r="T18" s="15" t="e">
        <f aca="false">T17+1</f>
        <v>#N/A</v>
      </c>
      <c r="U18" s="15" t="e">
        <f aca="false">U17+1</f>
        <v>#N/A</v>
      </c>
      <c r="V18" s="15" t="e">
        <f aca="false">V17+1</f>
        <v>#N/A</v>
      </c>
      <c r="W18" s="16" t="e">
        <f aca="false">W17+1</f>
        <v>#N/A</v>
      </c>
      <c r="X18" s="15" t="e">
        <f aca="false">X17+1</f>
        <v>#N/A</v>
      </c>
      <c r="Y18" s="15" t="e">
        <f aca="false">Y17+1</f>
        <v>#N/A</v>
      </c>
      <c r="Z18" s="15" t="e">
        <f aca="false">Z17+1</f>
        <v>#N/A</v>
      </c>
      <c r="AA18" s="15" t="e">
        <f aca="false">AA17+1</f>
        <v>#N/A</v>
      </c>
      <c r="AB18" s="16" t="e">
        <f aca="false">AB17+1</f>
        <v>#N/A</v>
      </c>
      <c r="AC18" s="15" t="e">
        <f aca="false">AC17+1</f>
        <v>#N/A</v>
      </c>
      <c r="AD18" s="15" t="e">
        <f aca="false">AD17+1</f>
        <v>#N/A</v>
      </c>
      <c r="AE18" s="15" t="e">
        <f aca="false">AE17+1</f>
        <v>#N/A</v>
      </c>
      <c r="AF18" s="15" t="e">
        <f aca="false">AF17+1</f>
        <v>#N/A</v>
      </c>
      <c r="AG18" s="16" t="e">
        <f aca="false">AG17+1</f>
        <v>#N/A</v>
      </c>
      <c r="AH18" s="15" t="e">
        <f aca="false">AH17+1</f>
        <v>#N/A</v>
      </c>
      <c r="AI18" s="15" t="e">
        <f aca="false">AI17+1</f>
        <v>#N/A</v>
      </c>
      <c r="AJ18" s="15" t="e">
        <f aca="false">AJ17+1</f>
        <v>#N/A</v>
      </c>
      <c r="AK18" s="15" t="e">
        <f aca="false">AK17+1</f>
        <v>#N/A</v>
      </c>
      <c r="AL18" s="16" t="e">
        <f aca="false">AL17+1</f>
        <v>#N/A</v>
      </c>
      <c r="AM18" s="15" t="e">
        <f aca="false">AM17+1</f>
        <v>#N/A</v>
      </c>
      <c r="AN18" s="15" t="e">
        <f aca="false">AN17+1</f>
        <v>#N/A</v>
      </c>
      <c r="AO18" s="15" t="e">
        <f aca="false">AO17+1</f>
        <v>#N/A</v>
      </c>
      <c r="AP18" s="15" t="e">
        <f aca="false">AP17+1</f>
        <v>#N/A</v>
      </c>
      <c r="AQ18" s="16" t="e">
        <f aca="false">AQ17+1</f>
        <v>#N/A</v>
      </c>
      <c r="AR18" s="15" t="e">
        <f aca="false">AR17+1</f>
        <v>#N/A</v>
      </c>
      <c r="AS18" s="15" t="e">
        <f aca="false">AS17+1</f>
        <v>#N/A</v>
      </c>
      <c r="AT18" s="15" t="e">
        <f aca="false">AT17+1</f>
        <v>#N/A</v>
      </c>
      <c r="AU18" s="15" t="e">
        <f aca="false">AU17+1</f>
        <v>#N/A</v>
      </c>
      <c r="AV18" s="16" t="e">
        <f aca="false">AV17+1</f>
        <v>#N/A</v>
      </c>
      <c r="AW18" s="15" t="e">
        <f aca="false">AW17+1</f>
        <v>#N/A</v>
      </c>
      <c r="AX18" s="15" t="e">
        <f aca="false">AX17+1</f>
        <v>#N/A</v>
      </c>
      <c r="AY18" s="15" t="e">
        <f aca="false">AY17+1</f>
        <v>#N/A</v>
      </c>
      <c r="AZ18" s="15" t="e">
        <f aca="false">AZ17+1</f>
        <v>#N/A</v>
      </c>
      <c r="BA18" s="16" t="e">
        <f aca="false">BA17+1</f>
        <v>#N/A</v>
      </c>
    </row>
    <row r="19" customFormat="false" ht="12" hidden="false" customHeight="true" outlineLevel="0" collapsed="false">
      <c r="A19" s="13"/>
      <c r="B19" s="14" t="n">
        <v>17</v>
      </c>
      <c r="C19" s="15" t="e">
        <f aca="false">C18+1</f>
        <v>#N/A</v>
      </c>
      <c r="D19" s="15" t="e">
        <f aca="false">D18+1</f>
        <v>#N/A</v>
      </c>
      <c r="E19" s="15" t="e">
        <f aca="false">E18+1</f>
        <v>#N/A</v>
      </c>
      <c r="F19" s="15" t="e">
        <f aca="false">F18+1</f>
        <v>#N/A</v>
      </c>
      <c r="G19" s="15" t="e">
        <f aca="false">G18+1</f>
        <v>#N/A</v>
      </c>
      <c r="H19" s="16" t="e">
        <f aca="false">H18+1</f>
        <v>#N/A</v>
      </c>
      <c r="I19" s="15" t="e">
        <f aca="false">I18+1</f>
        <v>#N/A</v>
      </c>
      <c r="J19" s="15" t="e">
        <f aca="false">J18+1</f>
        <v>#N/A</v>
      </c>
      <c r="K19" s="15" t="e">
        <f aca="false">K18+1</f>
        <v>#N/A</v>
      </c>
      <c r="L19" s="15" t="e">
        <f aca="false">L18+1</f>
        <v>#N/A</v>
      </c>
      <c r="M19" s="16" t="e">
        <f aca="false">M18+1</f>
        <v>#N/A</v>
      </c>
      <c r="N19" s="15" t="e">
        <f aca="false">N18+1</f>
        <v>#N/A</v>
      </c>
      <c r="O19" s="15" t="e">
        <f aca="false">O18+1</f>
        <v>#N/A</v>
      </c>
      <c r="P19" s="15" t="e">
        <f aca="false">P18+1</f>
        <v>#N/A</v>
      </c>
      <c r="Q19" s="15" t="e">
        <f aca="false">Q18+1</f>
        <v>#N/A</v>
      </c>
      <c r="R19" s="16" t="e">
        <f aca="false">R18+1</f>
        <v>#N/A</v>
      </c>
      <c r="S19" s="15" t="e">
        <f aca="false">S18+1</f>
        <v>#N/A</v>
      </c>
      <c r="T19" s="15" t="e">
        <f aca="false">T18+1</f>
        <v>#N/A</v>
      </c>
      <c r="U19" s="15" t="e">
        <f aca="false">U18+1</f>
        <v>#N/A</v>
      </c>
      <c r="V19" s="15" t="e">
        <f aca="false">V18+1</f>
        <v>#N/A</v>
      </c>
      <c r="W19" s="16" t="e">
        <f aca="false">W18+1</f>
        <v>#N/A</v>
      </c>
      <c r="X19" s="15" t="e">
        <f aca="false">X18+1</f>
        <v>#N/A</v>
      </c>
      <c r="Y19" s="15" t="e">
        <f aca="false">Y18+1</f>
        <v>#N/A</v>
      </c>
      <c r="Z19" s="15" t="e">
        <f aca="false">Z18+1</f>
        <v>#N/A</v>
      </c>
      <c r="AA19" s="15" t="e">
        <f aca="false">AA18+1</f>
        <v>#N/A</v>
      </c>
      <c r="AB19" s="16" t="e">
        <f aca="false">AB18+1</f>
        <v>#N/A</v>
      </c>
      <c r="AC19" s="15" t="e">
        <f aca="false">AC18+1</f>
        <v>#N/A</v>
      </c>
      <c r="AD19" s="15" t="e">
        <f aca="false">AD18+1</f>
        <v>#N/A</v>
      </c>
      <c r="AE19" s="15" t="e">
        <f aca="false">AE18+1</f>
        <v>#N/A</v>
      </c>
      <c r="AF19" s="15" t="e">
        <f aca="false">AF18+1</f>
        <v>#N/A</v>
      </c>
      <c r="AG19" s="16" t="e">
        <f aca="false">AG18+1</f>
        <v>#N/A</v>
      </c>
      <c r="AH19" s="15" t="e">
        <f aca="false">AH18+1</f>
        <v>#N/A</v>
      </c>
      <c r="AI19" s="15" t="e">
        <f aca="false">AI18+1</f>
        <v>#N/A</v>
      </c>
      <c r="AJ19" s="15" t="e">
        <f aca="false">AJ18+1</f>
        <v>#N/A</v>
      </c>
      <c r="AK19" s="15" t="e">
        <f aca="false">AK18+1</f>
        <v>#N/A</v>
      </c>
      <c r="AL19" s="16" t="e">
        <f aca="false">AL18+1</f>
        <v>#N/A</v>
      </c>
      <c r="AM19" s="15" t="e">
        <f aca="false">AM18+1</f>
        <v>#N/A</v>
      </c>
      <c r="AN19" s="15" t="e">
        <f aca="false">AN18+1</f>
        <v>#N/A</v>
      </c>
      <c r="AO19" s="15" t="e">
        <f aca="false">AO18+1</f>
        <v>#N/A</v>
      </c>
      <c r="AP19" s="15" t="e">
        <f aca="false">AP18+1</f>
        <v>#N/A</v>
      </c>
      <c r="AQ19" s="16" t="e">
        <f aca="false">AQ18+1</f>
        <v>#N/A</v>
      </c>
      <c r="AR19" s="15" t="e">
        <f aca="false">AR18+1</f>
        <v>#N/A</v>
      </c>
      <c r="AS19" s="15" t="e">
        <f aca="false">AS18+1</f>
        <v>#N/A</v>
      </c>
      <c r="AT19" s="15" t="e">
        <f aca="false">AT18+1</f>
        <v>#N/A</v>
      </c>
      <c r="AU19" s="15" t="e">
        <f aca="false">AU18+1</f>
        <v>#N/A</v>
      </c>
      <c r="AV19" s="16" t="e">
        <f aca="false">AV18+1</f>
        <v>#N/A</v>
      </c>
      <c r="AW19" s="15" t="e">
        <f aca="false">AW18+1</f>
        <v>#N/A</v>
      </c>
      <c r="AX19" s="15" t="e">
        <f aca="false">AX18+1</f>
        <v>#N/A</v>
      </c>
      <c r="AY19" s="15" t="e">
        <f aca="false">AY18+1</f>
        <v>#N/A</v>
      </c>
      <c r="AZ19" s="15" t="e">
        <f aca="false">AZ18+1</f>
        <v>#N/A</v>
      </c>
      <c r="BA19" s="16" t="e">
        <f aca="false">BA18+1</f>
        <v>#N/A</v>
      </c>
    </row>
    <row r="20" customFormat="false" ht="12" hidden="false" customHeight="true" outlineLevel="0" collapsed="false">
      <c r="A20" s="13"/>
      <c r="B20" s="14" t="n">
        <v>18</v>
      </c>
      <c r="C20" s="15" t="e">
        <f aca="false">C19+1</f>
        <v>#N/A</v>
      </c>
      <c r="D20" s="15" t="e">
        <f aca="false">D19+1</f>
        <v>#N/A</v>
      </c>
      <c r="E20" s="15" t="e">
        <f aca="false">E19+1</f>
        <v>#N/A</v>
      </c>
      <c r="F20" s="15" t="e">
        <f aca="false">F19+1</f>
        <v>#N/A</v>
      </c>
      <c r="G20" s="15" t="e">
        <f aca="false">G19+1</f>
        <v>#N/A</v>
      </c>
      <c r="H20" s="16" t="e">
        <f aca="false">H19+1</f>
        <v>#N/A</v>
      </c>
      <c r="I20" s="15" t="e">
        <f aca="false">I19+1</f>
        <v>#N/A</v>
      </c>
      <c r="J20" s="15" t="e">
        <f aca="false">J19+1</f>
        <v>#N/A</v>
      </c>
      <c r="K20" s="15" t="e">
        <f aca="false">K19+1</f>
        <v>#N/A</v>
      </c>
      <c r="L20" s="15" t="e">
        <f aca="false">L19+1</f>
        <v>#N/A</v>
      </c>
      <c r="M20" s="16" t="e">
        <f aca="false">M19+1</f>
        <v>#N/A</v>
      </c>
      <c r="N20" s="15" t="e">
        <f aca="false">N19+1</f>
        <v>#N/A</v>
      </c>
      <c r="O20" s="15" t="e">
        <f aca="false">O19+1</f>
        <v>#N/A</v>
      </c>
      <c r="P20" s="15" t="e">
        <f aca="false">P19+1</f>
        <v>#N/A</v>
      </c>
      <c r="Q20" s="15" t="e">
        <f aca="false">Q19+1</f>
        <v>#N/A</v>
      </c>
      <c r="R20" s="16" t="e">
        <f aca="false">R19+1</f>
        <v>#N/A</v>
      </c>
      <c r="S20" s="15" t="e">
        <f aca="false">S19+1</f>
        <v>#N/A</v>
      </c>
      <c r="T20" s="15" t="e">
        <f aca="false">T19+1</f>
        <v>#N/A</v>
      </c>
      <c r="U20" s="15" t="e">
        <f aca="false">U19+1</f>
        <v>#N/A</v>
      </c>
      <c r="V20" s="15" t="e">
        <f aca="false">V19+1</f>
        <v>#N/A</v>
      </c>
      <c r="W20" s="16" t="e">
        <f aca="false">W19+1</f>
        <v>#N/A</v>
      </c>
      <c r="X20" s="15" t="e">
        <f aca="false">X19+1</f>
        <v>#N/A</v>
      </c>
      <c r="Y20" s="15" t="e">
        <f aca="false">Y19+1</f>
        <v>#N/A</v>
      </c>
      <c r="Z20" s="15" t="e">
        <f aca="false">Z19+1</f>
        <v>#N/A</v>
      </c>
      <c r="AA20" s="15" t="e">
        <f aca="false">AA19+1</f>
        <v>#N/A</v>
      </c>
      <c r="AB20" s="16" t="e">
        <f aca="false">AB19+1</f>
        <v>#N/A</v>
      </c>
      <c r="AC20" s="15" t="e">
        <f aca="false">AC19+1</f>
        <v>#N/A</v>
      </c>
      <c r="AD20" s="15" t="e">
        <f aca="false">AD19+1</f>
        <v>#N/A</v>
      </c>
      <c r="AE20" s="15" t="e">
        <f aca="false">AE19+1</f>
        <v>#N/A</v>
      </c>
      <c r="AF20" s="15" t="e">
        <f aca="false">AF19+1</f>
        <v>#N/A</v>
      </c>
      <c r="AG20" s="16" t="e">
        <f aca="false">AG19+1</f>
        <v>#N/A</v>
      </c>
      <c r="AH20" s="15" t="e">
        <f aca="false">AH19+1</f>
        <v>#N/A</v>
      </c>
      <c r="AI20" s="15" t="e">
        <f aca="false">AI19+1</f>
        <v>#N/A</v>
      </c>
      <c r="AJ20" s="15" t="e">
        <f aca="false">AJ19+1</f>
        <v>#N/A</v>
      </c>
      <c r="AK20" s="15" t="e">
        <f aca="false">AK19+1</f>
        <v>#N/A</v>
      </c>
      <c r="AL20" s="16" t="e">
        <f aca="false">AL19+1</f>
        <v>#N/A</v>
      </c>
      <c r="AM20" s="15" t="e">
        <f aca="false">AM19+1</f>
        <v>#N/A</v>
      </c>
      <c r="AN20" s="15" t="e">
        <f aca="false">AN19+1</f>
        <v>#N/A</v>
      </c>
      <c r="AO20" s="15" t="e">
        <f aca="false">AO19+1</f>
        <v>#N/A</v>
      </c>
      <c r="AP20" s="15" t="e">
        <f aca="false">AP19+1</f>
        <v>#N/A</v>
      </c>
      <c r="AQ20" s="16" t="e">
        <f aca="false">AQ19+1</f>
        <v>#N/A</v>
      </c>
      <c r="AR20" s="15" t="e">
        <f aca="false">AR19+1</f>
        <v>#N/A</v>
      </c>
      <c r="AS20" s="15" t="e">
        <f aca="false">AS19+1</f>
        <v>#N/A</v>
      </c>
      <c r="AT20" s="15" t="e">
        <f aca="false">AT19+1</f>
        <v>#N/A</v>
      </c>
      <c r="AU20" s="15" t="e">
        <f aca="false">AU19+1</f>
        <v>#N/A</v>
      </c>
      <c r="AV20" s="16" t="e">
        <f aca="false">AV19+1</f>
        <v>#N/A</v>
      </c>
      <c r="AW20" s="15" t="e">
        <f aca="false">AW19+1</f>
        <v>#N/A</v>
      </c>
      <c r="AX20" s="15" t="e">
        <f aca="false">AX19+1</f>
        <v>#N/A</v>
      </c>
      <c r="AY20" s="15" t="e">
        <f aca="false">AY19+1</f>
        <v>#N/A</v>
      </c>
      <c r="AZ20" s="15" t="e">
        <f aca="false">AZ19+1</f>
        <v>#N/A</v>
      </c>
      <c r="BA20" s="16" t="e">
        <f aca="false">BA19+1</f>
        <v>#N/A</v>
      </c>
    </row>
    <row r="21" customFormat="false" ht="12" hidden="false" customHeight="true" outlineLevel="0" collapsed="false">
      <c r="A21" s="13"/>
      <c r="B21" s="14" t="n">
        <v>19</v>
      </c>
      <c r="C21" s="15" t="e">
        <f aca="false">C20+1</f>
        <v>#N/A</v>
      </c>
      <c r="D21" s="15" t="e">
        <f aca="false">D20+1</f>
        <v>#N/A</v>
      </c>
      <c r="E21" s="15" t="e">
        <f aca="false">E20+1</f>
        <v>#N/A</v>
      </c>
      <c r="F21" s="15" t="e">
        <f aca="false">F20+1</f>
        <v>#N/A</v>
      </c>
      <c r="G21" s="15" t="e">
        <f aca="false">G20+1</f>
        <v>#N/A</v>
      </c>
      <c r="H21" s="16" t="e">
        <f aca="false">H20+1</f>
        <v>#N/A</v>
      </c>
      <c r="I21" s="15" t="e">
        <f aca="false">I20+1</f>
        <v>#N/A</v>
      </c>
      <c r="J21" s="15" t="e">
        <f aca="false">J20+1</f>
        <v>#N/A</v>
      </c>
      <c r="K21" s="15" t="e">
        <f aca="false">K20+1</f>
        <v>#N/A</v>
      </c>
      <c r="L21" s="15" t="e">
        <f aca="false">L20+1</f>
        <v>#N/A</v>
      </c>
      <c r="M21" s="16" t="e">
        <f aca="false">M20+1</f>
        <v>#N/A</v>
      </c>
      <c r="N21" s="15" t="e">
        <f aca="false">N20+1</f>
        <v>#N/A</v>
      </c>
      <c r="O21" s="15" t="e">
        <f aca="false">O20+1</f>
        <v>#N/A</v>
      </c>
      <c r="P21" s="15" t="e">
        <f aca="false">P20+1</f>
        <v>#N/A</v>
      </c>
      <c r="Q21" s="15" t="e">
        <f aca="false">Q20+1</f>
        <v>#N/A</v>
      </c>
      <c r="R21" s="16" t="e">
        <f aca="false">R20+1</f>
        <v>#N/A</v>
      </c>
      <c r="S21" s="15" t="e">
        <f aca="false">S20+1</f>
        <v>#N/A</v>
      </c>
      <c r="T21" s="15" t="e">
        <f aca="false">T20+1</f>
        <v>#N/A</v>
      </c>
      <c r="U21" s="15" t="e">
        <f aca="false">U20+1</f>
        <v>#N/A</v>
      </c>
      <c r="V21" s="15" t="e">
        <f aca="false">V20+1</f>
        <v>#N/A</v>
      </c>
      <c r="W21" s="16" t="e">
        <f aca="false">W20+1</f>
        <v>#N/A</v>
      </c>
      <c r="X21" s="15" t="e">
        <f aca="false">X20+1</f>
        <v>#N/A</v>
      </c>
      <c r="Y21" s="15" t="e">
        <f aca="false">Y20+1</f>
        <v>#N/A</v>
      </c>
      <c r="Z21" s="15" t="e">
        <f aca="false">Z20+1</f>
        <v>#N/A</v>
      </c>
      <c r="AA21" s="15" t="e">
        <f aca="false">AA20+1</f>
        <v>#N/A</v>
      </c>
      <c r="AB21" s="16" t="e">
        <f aca="false">AB20+1</f>
        <v>#N/A</v>
      </c>
      <c r="AC21" s="15" t="e">
        <f aca="false">AC20+1</f>
        <v>#N/A</v>
      </c>
      <c r="AD21" s="15" t="e">
        <f aca="false">AD20+1</f>
        <v>#N/A</v>
      </c>
      <c r="AE21" s="15" t="e">
        <f aca="false">AE20+1</f>
        <v>#N/A</v>
      </c>
      <c r="AF21" s="15" t="e">
        <f aca="false">AF20+1</f>
        <v>#N/A</v>
      </c>
      <c r="AG21" s="16" t="e">
        <f aca="false">AG20+1</f>
        <v>#N/A</v>
      </c>
      <c r="AH21" s="15" t="e">
        <f aca="false">AH20+1</f>
        <v>#N/A</v>
      </c>
      <c r="AI21" s="15" t="e">
        <f aca="false">AI20+1</f>
        <v>#N/A</v>
      </c>
      <c r="AJ21" s="15" t="e">
        <f aca="false">AJ20+1</f>
        <v>#N/A</v>
      </c>
      <c r="AK21" s="15" t="e">
        <f aca="false">AK20+1</f>
        <v>#N/A</v>
      </c>
      <c r="AL21" s="16" t="e">
        <f aca="false">AL20+1</f>
        <v>#N/A</v>
      </c>
      <c r="AM21" s="15" t="e">
        <f aca="false">AM20+1</f>
        <v>#N/A</v>
      </c>
      <c r="AN21" s="15" t="e">
        <f aca="false">AN20+1</f>
        <v>#N/A</v>
      </c>
      <c r="AO21" s="15" t="e">
        <f aca="false">AO20+1</f>
        <v>#N/A</v>
      </c>
      <c r="AP21" s="15" t="e">
        <f aca="false">AP20+1</f>
        <v>#N/A</v>
      </c>
      <c r="AQ21" s="16" t="e">
        <f aca="false">AQ20+1</f>
        <v>#N/A</v>
      </c>
      <c r="AR21" s="15" t="e">
        <f aca="false">AR20+1</f>
        <v>#N/A</v>
      </c>
      <c r="AS21" s="15" t="e">
        <f aca="false">AS20+1</f>
        <v>#N/A</v>
      </c>
      <c r="AT21" s="15" t="e">
        <f aca="false">AT20+1</f>
        <v>#N/A</v>
      </c>
      <c r="AU21" s="15" t="e">
        <f aca="false">AU20+1</f>
        <v>#N/A</v>
      </c>
      <c r="AV21" s="16" t="e">
        <f aca="false">AV20+1</f>
        <v>#N/A</v>
      </c>
      <c r="AW21" s="15" t="e">
        <f aca="false">AW20+1</f>
        <v>#N/A</v>
      </c>
      <c r="AX21" s="15" t="e">
        <f aca="false">AX20+1</f>
        <v>#N/A</v>
      </c>
      <c r="AY21" s="15" t="e">
        <f aca="false">AY20+1</f>
        <v>#N/A</v>
      </c>
      <c r="AZ21" s="15" t="e">
        <f aca="false">AZ20+1</f>
        <v>#N/A</v>
      </c>
      <c r="BA21" s="16" t="e">
        <f aca="false">BA20+1</f>
        <v>#N/A</v>
      </c>
    </row>
    <row r="22" customFormat="false" ht="12" hidden="false" customHeight="true" outlineLevel="0" collapsed="false">
      <c r="A22" s="13"/>
      <c r="B22" s="14" t="n">
        <v>20</v>
      </c>
      <c r="C22" s="15" t="e">
        <f aca="false">C21+1</f>
        <v>#N/A</v>
      </c>
      <c r="D22" s="15" t="e">
        <f aca="false">D21+1</f>
        <v>#N/A</v>
      </c>
      <c r="E22" s="15" t="e">
        <f aca="false">E21+1</f>
        <v>#N/A</v>
      </c>
      <c r="F22" s="15" t="e">
        <f aca="false">F21+1</f>
        <v>#N/A</v>
      </c>
      <c r="G22" s="15" t="e">
        <f aca="false">G21+1</f>
        <v>#N/A</v>
      </c>
      <c r="H22" s="16" t="e">
        <f aca="false">H21+1</f>
        <v>#N/A</v>
      </c>
      <c r="I22" s="15" t="e">
        <f aca="false">I21+1</f>
        <v>#N/A</v>
      </c>
      <c r="J22" s="15" t="e">
        <f aca="false">J21+1</f>
        <v>#N/A</v>
      </c>
      <c r="K22" s="15" t="e">
        <f aca="false">K21+1</f>
        <v>#N/A</v>
      </c>
      <c r="L22" s="15" t="e">
        <f aca="false">L21+1</f>
        <v>#N/A</v>
      </c>
      <c r="M22" s="16" t="e">
        <f aca="false">M21+1</f>
        <v>#N/A</v>
      </c>
      <c r="N22" s="15" t="e">
        <f aca="false">N21+1</f>
        <v>#N/A</v>
      </c>
      <c r="O22" s="15" t="e">
        <f aca="false">O21+1</f>
        <v>#N/A</v>
      </c>
      <c r="P22" s="15" t="e">
        <f aca="false">P21+1</f>
        <v>#N/A</v>
      </c>
      <c r="Q22" s="15" t="e">
        <f aca="false">Q21+1</f>
        <v>#N/A</v>
      </c>
      <c r="R22" s="16" t="e">
        <f aca="false">R21+1</f>
        <v>#N/A</v>
      </c>
      <c r="S22" s="15" t="e">
        <f aca="false">S21+1</f>
        <v>#N/A</v>
      </c>
      <c r="T22" s="15" t="e">
        <f aca="false">T21+1</f>
        <v>#N/A</v>
      </c>
      <c r="U22" s="15" t="e">
        <f aca="false">U21+1</f>
        <v>#N/A</v>
      </c>
      <c r="V22" s="15" t="e">
        <f aca="false">V21+1</f>
        <v>#N/A</v>
      </c>
      <c r="W22" s="16" t="e">
        <f aca="false">W21+1</f>
        <v>#N/A</v>
      </c>
      <c r="X22" s="15" t="e">
        <f aca="false">X21+1</f>
        <v>#N/A</v>
      </c>
      <c r="Y22" s="15" t="e">
        <f aca="false">Y21+1</f>
        <v>#N/A</v>
      </c>
      <c r="Z22" s="15" t="e">
        <f aca="false">Z21+1</f>
        <v>#N/A</v>
      </c>
      <c r="AA22" s="15" t="e">
        <f aca="false">AA21+1</f>
        <v>#N/A</v>
      </c>
      <c r="AB22" s="16" t="e">
        <f aca="false">AB21+1</f>
        <v>#N/A</v>
      </c>
      <c r="AC22" s="15" t="e">
        <f aca="false">AC21+1</f>
        <v>#N/A</v>
      </c>
      <c r="AD22" s="15" t="e">
        <f aca="false">AD21+1</f>
        <v>#N/A</v>
      </c>
      <c r="AE22" s="15" t="e">
        <f aca="false">AE21+1</f>
        <v>#N/A</v>
      </c>
      <c r="AF22" s="15" t="e">
        <f aca="false">AF21+1</f>
        <v>#N/A</v>
      </c>
      <c r="AG22" s="16" t="e">
        <f aca="false">AG21+1</f>
        <v>#N/A</v>
      </c>
      <c r="AH22" s="15" t="e">
        <f aca="false">AH21+1</f>
        <v>#N/A</v>
      </c>
      <c r="AI22" s="15" t="e">
        <f aca="false">AI21+1</f>
        <v>#N/A</v>
      </c>
      <c r="AJ22" s="15" t="e">
        <f aca="false">AJ21+1</f>
        <v>#N/A</v>
      </c>
      <c r="AK22" s="15" t="e">
        <f aca="false">AK21+1</f>
        <v>#N/A</v>
      </c>
      <c r="AL22" s="16" t="e">
        <f aca="false">AL21+1</f>
        <v>#N/A</v>
      </c>
      <c r="AM22" s="15" t="e">
        <f aca="false">AM21+1</f>
        <v>#N/A</v>
      </c>
      <c r="AN22" s="15" t="e">
        <f aca="false">AN21+1</f>
        <v>#N/A</v>
      </c>
      <c r="AO22" s="15" t="e">
        <f aca="false">AO21+1</f>
        <v>#N/A</v>
      </c>
      <c r="AP22" s="15" t="e">
        <f aca="false">AP21+1</f>
        <v>#N/A</v>
      </c>
      <c r="AQ22" s="16" t="e">
        <f aca="false">AQ21+1</f>
        <v>#N/A</v>
      </c>
      <c r="AR22" s="15" t="e">
        <f aca="false">AR21+1</f>
        <v>#N/A</v>
      </c>
      <c r="AS22" s="15" t="e">
        <f aca="false">AS21+1</f>
        <v>#N/A</v>
      </c>
      <c r="AT22" s="15" t="e">
        <f aca="false">AT21+1</f>
        <v>#N/A</v>
      </c>
      <c r="AU22" s="15" t="e">
        <f aca="false">AU21+1</f>
        <v>#N/A</v>
      </c>
      <c r="AV22" s="16" t="e">
        <f aca="false">AV21+1</f>
        <v>#N/A</v>
      </c>
      <c r="AW22" s="15" t="e">
        <f aca="false">AW21+1</f>
        <v>#N/A</v>
      </c>
      <c r="AX22" s="15" t="e">
        <f aca="false">AX21+1</f>
        <v>#N/A</v>
      </c>
      <c r="AY22" s="15" t="e">
        <f aca="false">AY21+1</f>
        <v>#N/A</v>
      </c>
      <c r="AZ22" s="15" t="e">
        <f aca="false">AZ21+1</f>
        <v>#N/A</v>
      </c>
      <c r="BA22" s="16" t="e">
        <f aca="false">BA21+1</f>
        <v>#N/A</v>
      </c>
    </row>
    <row r="23" customFormat="false" ht="12.75" hidden="false" customHeight="false" outlineLevel="0" collapsed="false">
      <c r="B23" s="17"/>
    </row>
    <row r="24" customFormat="false" ht="12.75" hidden="false" customHeight="false" outlineLevel="0" collapsed="false">
      <c r="C24" s="9" t="s">
        <v>15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</row>
    <row r="25" customFormat="false" ht="12" hidden="false" customHeight="true" outlineLevel="0" collapsed="false">
      <c r="B25" s="10"/>
      <c r="C25" s="11" t="n">
        <v>0</v>
      </c>
      <c r="D25" s="11" t="n">
        <v>1</v>
      </c>
      <c r="E25" s="11" t="n">
        <v>2</v>
      </c>
      <c r="F25" s="11" t="n">
        <v>3</v>
      </c>
      <c r="G25" s="11" t="n">
        <v>4</v>
      </c>
      <c r="H25" s="12" t="n">
        <v>5</v>
      </c>
      <c r="I25" s="11" t="n">
        <v>6</v>
      </c>
      <c r="J25" s="11" t="n">
        <v>7</v>
      </c>
      <c r="K25" s="11" t="n">
        <v>8</v>
      </c>
      <c r="L25" s="11" t="n">
        <v>9</v>
      </c>
      <c r="M25" s="12" t="n">
        <v>10</v>
      </c>
      <c r="N25" s="11" t="n">
        <v>11</v>
      </c>
      <c r="O25" s="11" t="n">
        <v>12</v>
      </c>
      <c r="P25" s="11" t="n">
        <v>13</v>
      </c>
      <c r="Q25" s="11" t="n">
        <v>14</v>
      </c>
      <c r="R25" s="12" t="n">
        <v>15</v>
      </c>
      <c r="S25" s="11" t="n">
        <v>16</v>
      </c>
      <c r="T25" s="11" t="n">
        <v>17</v>
      </c>
      <c r="U25" s="11" t="n">
        <v>18</v>
      </c>
      <c r="V25" s="11" t="n">
        <v>19</v>
      </c>
      <c r="W25" s="12" t="n">
        <v>20</v>
      </c>
      <c r="X25" s="11" t="n">
        <v>21</v>
      </c>
      <c r="Y25" s="11" t="n">
        <v>22</v>
      </c>
      <c r="Z25" s="11" t="n">
        <v>23</v>
      </c>
      <c r="AA25" s="11" t="n">
        <v>24</v>
      </c>
      <c r="AB25" s="12" t="n">
        <v>25</v>
      </c>
      <c r="AC25" s="11" t="n">
        <v>26</v>
      </c>
      <c r="AD25" s="11" t="n">
        <v>27</v>
      </c>
      <c r="AE25" s="11" t="n">
        <v>28</v>
      </c>
      <c r="AF25" s="11" t="n">
        <v>29</v>
      </c>
      <c r="AG25" s="12" t="n">
        <v>30</v>
      </c>
      <c r="AH25" s="11" t="n">
        <v>31</v>
      </c>
      <c r="AI25" s="11" t="n">
        <v>32</v>
      </c>
      <c r="AJ25" s="11" t="n">
        <v>33</v>
      </c>
      <c r="AK25" s="11" t="n">
        <v>34</v>
      </c>
      <c r="AL25" s="12" t="n">
        <v>35</v>
      </c>
      <c r="AM25" s="11" t="n">
        <v>36</v>
      </c>
      <c r="AN25" s="11" t="n">
        <v>37</v>
      </c>
      <c r="AO25" s="11" t="n">
        <v>38</v>
      </c>
      <c r="AP25" s="11" t="n">
        <v>39</v>
      </c>
      <c r="AQ25" s="12" t="n">
        <v>40</v>
      </c>
      <c r="AR25" s="11" t="n">
        <v>41</v>
      </c>
      <c r="AS25" s="11" t="n">
        <v>42</v>
      </c>
      <c r="AT25" s="11" t="n">
        <v>43</v>
      </c>
      <c r="AU25" s="11" t="n">
        <v>44</v>
      </c>
      <c r="AV25" s="12" t="n">
        <v>45</v>
      </c>
      <c r="AW25" s="11" t="n">
        <v>46</v>
      </c>
      <c r="AX25" s="11" t="n">
        <v>47</v>
      </c>
      <c r="AY25" s="11" t="n">
        <v>48</v>
      </c>
      <c r="AZ25" s="11" t="n">
        <v>49</v>
      </c>
      <c r="BA25" s="12" t="n">
        <v>50</v>
      </c>
    </row>
    <row r="26" customFormat="false" ht="12" hidden="false" customHeight="true" outlineLevel="0" collapsed="false">
      <c r="A26" s="13" t="s">
        <v>14</v>
      </c>
      <c r="B26" s="14" t="n">
        <v>5</v>
      </c>
      <c r="C26" s="15" t="e">
        <f aca="false">$B26+$Z$2-IF($R$2&lt;&gt;"n/a",IF(C$6&lt;$I$2,0,IF(C$6&lt;=$R$2,ROUND((C$6-$I$2)/2,0),($R$2-$I$2)/2)),0)-IF($K$3&lt;&gt;"n/a",IF($R$2&lt;&gt;"n/a",IF(C$6&lt;$R$2,0,IF(C$6&lt;=$K$3,C$6-$R$2,$K$3-$R$2)),IF(C$6&lt;$I$2,0,IF(C$6&lt;=$K$3,C$6-$I$2,$K$3-$I$2))),0)-IF(AND($R$3&lt;&gt;"n/a",C$6&gt;$K$3),(C$6-$K$3)*2,0)</f>
        <v>#N/A</v>
      </c>
      <c r="D26" s="15" t="e">
        <f aca="false">$B26+$Z$2-IF($R$2&lt;&gt;"n/a",IF(D$6&lt;$I$2,0,IF(D$6&lt;=$R$2,ROUND((D$6-$I$2)/2,0),($R$2-$I$2)/2)),0)-IF($K$3&lt;&gt;"n/a",IF($R$2&lt;&gt;"n/a",IF(D$6&lt;$R$2,0,IF(D$6&lt;=$K$3,D$6-$R$2,$K$3-$R$2)),IF(D$6&lt;$I$2,0,IF(D$6&lt;=$K$3,D$6-$I$2,$K$3-$I$2))),0)-IF(AND($R$3&lt;&gt;"n/a",D$6&gt;$K$3),(D$6-$K$3)*2,0)</f>
        <v>#N/A</v>
      </c>
      <c r="E26" s="15" t="e">
        <f aca="false">$B26+$Z$2-IF($R$2&lt;&gt;"n/a",IF(E$6&lt;$I$2,0,IF(E$6&lt;=$R$2,ROUND((E$6-$I$2)/2,0),($R$2-$I$2)/2)),0)-IF($K$3&lt;&gt;"n/a",IF($R$2&lt;&gt;"n/a",IF(E$6&lt;$R$2,0,IF(E$6&lt;=$K$3,E$6-$R$2,$K$3-$R$2)),IF(E$6&lt;$I$2,0,IF(E$6&lt;=$K$3,E$6-$I$2,$K$3-$I$2))),0)-IF(AND($R$3&lt;&gt;"n/a",E$6&gt;$K$3),(E$6-$K$3)*2,0)</f>
        <v>#N/A</v>
      </c>
      <c r="F26" s="15" t="e">
        <f aca="false">$B26+$Z$2-IF($R$2&lt;&gt;"n/a",IF(F$6&lt;$I$2,0,IF(F$6&lt;=$R$2,ROUND((F$6-$I$2)/2,0),($R$2-$I$2)/2)),0)-IF($K$3&lt;&gt;"n/a",IF($R$2&lt;&gt;"n/a",IF(F$6&lt;$R$2,0,IF(F$6&lt;=$K$3,F$6-$R$2,$K$3-$R$2)),IF(F$6&lt;$I$2,0,IF(F$6&lt;=$K$3,F$6-$I$2,$K$3-$I$2))),0)-IF(AND($R$3&lt;&gt;"n/a",F$6&gt;$K$3),(F$6-$K$3)*2,0)</f>
        <v>#N/A</v>
      </c>
      <c r="G26" s="15" t="e">
        <f aca="false">$B26+$Z$2-IF($R$2&lt;&gt;"n/a",IF(G$6&lt;$I$2,0,IF(G$6&lt;=$R$2,ROUND((G$6-$I$2)/2,0),($R$2-$I$2)/2)),0)-IF($K$3&lt;&gt;"n/a",IF($R$2&lt;&gt;"n/a",IF(G$6&lt;$R$2,0,IF(G$6&lt;=$K$3,G$6-$R$2,$K$3-$R$2)),IF(G$6&lt;$I$2,0,IF(G$6&lt;=$K$3,G$6-$I$2,$K$3-$I$2))),0)-IF(AND($R$3&lt;&gt;"n/a",G$6&gt;$K$3),(G$6-$K$3)*2,0)</f>
        <v>#N/A</v>
      </c>
      <c r="H26" s="16" t="e">
        <f aca="false">$B26+$Z$2-IF($R$2&lt;&gt;"n/a",IF(H$6&lt;$I$2,0,IF(H$6&lt;=$R$2,ROUND((H$6-$I$2)/2,0),($R$2-$I$2)/2)),0)-IF($K$3&lt;&gt;"n/a",IF($R$2&lt;&gt;"n/a",IF(H$6&lt;$R$2,0,IF(H$6&lt;=$K$3,H$6-$R$2,$K$3-$R$2)),IF(H$6&lt;$I$2,0,IF(H$6&lt;=$K$3,H$6-$I$2,$K$3-$I$2))),0)-IF(AND($R$3&lt;&gt;"n/a",H$6&gt;$K$3),(H$6-$K$3)*2,0)</f>
        <v>#N/A</v>
      </c>
      <c r="I26" s="15" t="e">
        <f aca="false">$B26+$Z$2-IF($R$2&lt;&gt;"n/a",IF(I$6&lt;$I$2,0,IF(I$6&lt;=$R$2,ROUND((I$6-$I$2)/2,0),($R$2-$I$2)/2)),0)-IF($K$3&lt;&gt;"n/a",IF($R$2&lt;&gt;"n/a",IF(I$6&lt;$R$2,0,IF(I$6&lt;=$K$3,I$6-$R$2,$K$3-$R$2)),IF(I$6&lt;$I$2,0,IF(I$6&lt;=$K$3,I$6-$I$2,$K$3-$I$2))),0)-IF(AND($R$3&lt;&gt;"n/a",I$6&gt;$K$3),(I$6-$K$3)*2,0)</f>
        <v>#N/A</v>
      </c>
      <c r="J26" s="15" t="e">
        <f aca="false">$B26+$Z$2-IF($R$2&lt;&gt;"n/a",IF(J$6&lt;$I$2,0,IF(J$6&lt;=$R$2,ROUND((J$6-$I$2)/2,0),($R$2-$I$2)/2)),0)-IF($K$3&lt;&gt;"n/a",IF($R$2&lt;&gt;"n/a",IF(J$6&lt;$R$2,0,IF(J$6&lt;=$K$3,J$6-$R$2,$K$3-$R$2)),IF(J$6&lt;$I$2,0,IF(J$6&lt;=$K$3,J$6-$I$2,$K$3-$I$2))),0)-IF(AND($R$3&lt;&gt;"n/a",J$6&gt;$K$3),(J$6-$K$3)*2,0)</f>
        <v>#N/A</v>
      </c>
      <c r="K26" s="15" t="e">
        <f aca="false">$B26+$Z$2-IF($R$2&lt;&gt;"n/a",IF(K$6&lt;$I$2,0,IF(K$6&lt;=$R$2,ROUND((K$6-$I$2)/2,0),($R$2-$I$2)/2)),0)-IF($K$3&lt;&gt;"n/a",IF($R$2&lt;&gt;"n/a",IF(K$6&lt;$R$2,0,IF(K$6&lt;=$K$3,K$6-$R$2,$K$3-$R$2)),IF(K$6&lt;$I$2,0,IF(K$6&lt;=$K$3,K$6-$I$2,$K$3-$I$2))),0)-IF(AND($R$3&lt;&gt;"n/a",K$6&gt;$K$3),(K$6-$K$3)*2,0)</f>
        <v>#N/A</v>
      </c>
      <c r="L26" s="15" t="e">
        <f aca="false">$B26+$Z$2-IF($R$2&lt;&gt;"n/a",IF(L$6&lt;$I$2,0,IF(L$6&lt;=$R$2,ROUND((L$6-$I$2)/2,0),($R$2-$I$2)/2)),0)-IF($K$3&lt;&gt;"n/a",IF($R$2&lt;&gt;"n/a",IF(L$6&lt;$R$2,0,IF(L$6&lt;=$K$3,L$6-$R$2,$K$3-$R$2)),IF(L$6&lt;$I$2,0,IF(L$6&lt;=$K$3,L$6-$I$2,$K$3-$I$2))),0)-IF(AND($R$3&lt;&gt;"n/a",L$6&gt;$K$3),(L$6-$K$3)*2,0)</f>
        <v>#N/A</v>
      </c>
      <c r="M26" s="16" t="e">
        <f aca="false">$B26+$Z$2-IF($R$2&lt;&gt;"n/a",IF(M$6&lt;$I$2,0,IF(M$6&lt;=$R$2,ROUND((M$6-$I$2)/2,0),($R$2-$I$2)/2)),0)-IF($K$3&lt;&gt;"n/a",IF($R$2&lt;&gt;"n/a",IF(M$6&lt;$R$2,0,IF(M$6&lt;=$K$3,M$6-$R$2,$K$3-$R$2)),IF(M$6&lt;$I$2,0,IF(M$6&lt;=$K$3,M$6-$I$2,$K$3-$I$2))),0)-IF(AND($R$3&lt;&gt;"n/a",M$6&gt;$K$3),(M$6-$K$3)*2,0)</f>
        <v>#N/A</v>
      </c>
      <c r="N26" s="15" t="e">
        <f aca="false">$B26+$Z$2-IF($R$2&lt;&gt;"n/a",IF(N$6&lt;$I$2,0,IF(N$6&lt;=$R$2,ROUND((N$6-$I$2)/2,0),($R$2-$I$2)/2)),0)-IF($K$3&lt;&gt;"n/a",IF($R$2&lt;&gt;"n/a",IF(N$6&lt;$R$2,0,IF(N$6&lt;=$K$3,N$6-$R$2,$K$3-$R$2)),IF(N$6&lt;$I$2,0,IF(N$6&lt;=$K$3,N$6-$I$2,$K$3-$I$2))),0)-IF(AND($R$3&lt;&gt;"n/a",N$6&gt;$K$3),(N$6-$K$3)*2,0)</f>
        <v>#N/A</v>
      </c>
      <c r="O26" s="15" t="e">
        <f aca="false">$B26+$Z$2-IF($R$2&lt;&gt;"n/a",IF(O$6&lt;$I$2,0,IF(O$6&lt;=$R$2,ROUND((O$6-$I$2)/2,0),($R$2-$I$2)/2)),0)-IF($K$3&lt;&gt;"n/a",IF($R$2&lt;&gt;"n/a",IF(O$6&lt;$R$2,0,IF(O$6&lt;=$K$3,O$6-$R$2,$K$3-$R$2)),IF(O$6&lt;$I$2,0,IF(O$6&lt;=$K$3,O$6-$I$2,$K$3-$I$2))),0)-IF(AND($R$3&lt;&gt;"n/a",O$6&gt;$K$3),(O$6-$K$3)*2,0)</f>
        <v>#N/A</v>
      </c>
      <c r="P26" s="15" t="e">
        <f aca="false">$B26+$Z$2-IF($R$2&lt;&gt;"n/a",IF(P$6&lt;$I$2,0,IF(P$6&lt;=$R$2,ROUND((P$6-$I$2)/2,0),($R$2-$I$2)/2)),0)-IF($K$3&lt;&gt;"n/a",IF($R$2&lt;&gt;"n/a",IF(P$6&lt;$R$2,0,IF(P$6&lt;=$K$3,P$6-$R$2,$K$3-$R$2)),IF(P$6&lt;$I$2,0,IF(P$6&lt;=$K$3,P$6-$I$2,$K$3-$I$2))),0)-IF(AND($R$3&lt;&gt;"n/a",P$6&gt;$K$3),(P$6-$K$3)*2,0)</f>
        <v>#N/A</v>
      </c>
      <c r="Q26" s="15" t="e">
        <f aca="false">$B26+$Z$2-IF($R$2&lt;&gt;"n/a",IF(Q$6&lt;$I$2,0,IF(Q$6&lt;=$R$2,ROUND((Q$6-$I$2)/2,0),($R$2-$I$2)/2)),0)-IF($K$3&lt;&gt;"n/a",IF($R$2&lt;&gt;"n/a",IF(Q$6&lt;$R$2,0,IF(Q$6&lt;=$K$3,Q$6-$R$2,$K$3-$R$2)),IF(Q$6&lt;$I$2,0,IF(Q$6&lt;=$K$3,Q$6-$I$2,$K$3-$I$2))),0)-IF(AND($R$3&lt;&gt;"n/a",Q$6&gt;$K$3),(Q$6-$K$3)*2,0)</f>
        <v>#N/A</v>
      </c>
      <c r="R26" s="16" t="e">
        <f aca="false">$B26+$Z$2-IF($R$2&lt;&gt;"n/a",IF(R$6&lt;$I$2,0,IF(R$6&lt;=$R$2,ROUND((R$6-$I$2)/2,0),($R$2-$I$2)/2)),0)-IF($K$3&lt;&gt;"n/a",IF($R$2&lt;&gt;"n/a",IF(R$6&lt;$R$2,0,IF(R$6&lt;=$K$3,R$6-$R$2,$K$3-$R$2)),IF(R$6&lt;$I$2,0,IF(R$6&lt;=$K$3,R$6-$I$2,$K$3-$I$2))),0)-IF(AND($R$3&lt;&gt;"n/a",R$6&gt;$K$3),(R$6-$K$3)*2,0)</f>
        <v>#N/A</v>
      </c>
      <c r="S26" s="15" t="e">
        <f aca="false">$B26+$Z$2-IF($R$2&lt;&gt;"n/a",IF(S$6&lt;$I$2,0,IF(S$6&lt;=$R$2,ROUND((S$6-$I$2)/2,0),($R$2-$I$2)/2)),0)-IF($K$3&lt;&gt;"n/a",IF($R$2&lt;&gt;"n/a",IF(S$6&lt;$R$2,0,IF(S$6&lt;=$K$3,S$6-$R$2,$K$3-$R$2)),IF(S$6&lt;$I$2,0,IF(S$6&lt;=$K$3,S$6-$I$2,$K$3-$I$2))),0)-IF(AND($R$3&lt;&gt;"n/a",S$6&gt;$K$3),(S$6-$K$3)*2,0)</f>
        <v>#N/A</v>
      </c>
      <c r="T26" s="15" t="e">
        <f aca="false">$B26+$Z$2-IF($R$2&lt;&gt;"n/a",IF(T$6&lt;$I$2,0,IF(T$6&lt;=$R$2,ROUND((T$6-$I$2)/2,0),($R$2-$I$2)/2)),0)-IF($K$3&lt;&gt;"n/a",IF($R$2&lt;&gt;"n/a",IF(T$6&lt;$R$2,0,IF(T$6&lt;=$K$3,T$6-$R$2,$K$3-$R$2)),IF(T$6&lt;$I$2,0,IF(T$6&lt;=$K$3,T$6-$I$2,$K$3-$I$2))),0)-IF(AND($R$3&lt;&gt;"n/a",T$6&gt;$K$3),(T$6-$K$3)*2,0)</f>
        <v>#N/A</v>
      </c>
      <c r="U26" s="15" t="e">
        <f aca="false">$B26+$Z$2-IF($R$2&lt;&gt;"n/a",IF(U$6&lt;$I$2,0,IF(U$6&lt;=$R$2,ROUND((U$6-$I$2)/2,0),($R$2-$I$2)/2)),0)-IF($K$3&lt;&gt;"n/a",IF($R$2&lt;&gt;"n/a",IF(U$6&lt;$R$2,0,IF(U$6&lt;=$K$3,U$6-$R$2,$K$3-$R$2)),IF(U$6&lt;$I$2,0,IF(U$6&lt;=$K$3,U$6-$I$2,$K$3-$I$2))),0)-IF(AND($R$3&lt;&gt;"n/a",U$6&gt;$K$3),(U$6-$K$3)*2,0)</f>
        <v>#N/A</v>
      </c>
      <c r="V26" s="15" t="e">
        <f aca="false">$B26+$Z$2-IF($R$2&lt;&gt;"n/a",IF(V$6&lt;$I$2,0,IF(V$6&lt;=$R$2,ROUND((V$6-$I$2)/2,0),($R$2-$I$2)/2)),0)-IF($K$3&lt;&gt;"n/a",IF($R$2&lt;&gt;"n/a",IF(V$6&lt;$R$2,0,IF(V$6&lt;=$K$3,V$6-$R$2,$K$3-$R$2)),IF(V$6&lt;$I$2,0,IF(V$6&lt;=$K$3,V$6-$I$2,$K$3-$I$2))),0)-IF(AND($R$3&lt;&gt;"n/a",V$6&gt;$K$3),(V$6-$K$3)*2,0)</f>
        <v>#N/A</v>
      </c>
      <c r="W26" s="16" t="e">
        <f aca="false">$B26+$Z$2-IF($R$2&lt;&gt;"n/a",IF(W$6&lt;$I$2,0,IF(W$6&lt;=$R$2,ROUND((W$6-$I$2)/2,0),($R$2-$I$2)/2)),0)-IF($K$3&lt;&gt;"n/a",IF($R$2&lt;&gt;"n/a",IF(W$6&lt;$R$2,0,IF(W$6&lt;=$K$3,W$6-$R$2,$K$3-$R$2)),IF(W$6&lt;$I$2,0,IF(W$6&lt;=$K$3,W$6-$I$2,$K$3-$I$2))),0)-IF(AND($R$3&lt;&gt;"n/a",W$6&gt;$K$3),(W$6-$K$3)*2,0)</f>
        <v>#N/A</v>
      </c>
      <c r="X26" s="15" t="e">
        <f aca="false">$B26+$Z$2-IF($R$2&lt;&gt;"n/a",IF(X$6&lt;$I$2,0,IF(X$6&lt;=$R$2,ROUND((X$6-$I$2)/2,0),($R$2-$I$2)/2)),0)-IF($K$3&lt;&gt;"n/a",IF($R$2&lt;&gt;"n/a",IF(X$6&lt;$R$2,0,IF(X$6&lt;=$K$3,X$6-$R$2,$K$3-$R$2)),IF(X$6&lt;$I$2,0,IF(X$6&lt;=$K$3,X$6-$I$2,$K$3-$I$2))),0)-IF(AND($R$3&lt;&gt;"n/a",X$6&gt;$K$3),(X$6-$K$3)*2,0)</f>
        <v>#N/A</v>
      </c>
      <c r="Y26" s="15" t="e">
        <f aca="false">$B26+$Z$2-IF($R$2&lt;&gt;"n/a",IF(Y$6&lt;$I$2,0,IF(Y$6&lt;=$R$2,ROUND((Y$6-$I$2)/2,0),($R$2-$I$2)/2)),0)-IF($K$3&lt;&gt;"n/a",IF($R$2&lt;&gt;"n/a",IF(Y$6&lt;$R$2,0,IF(Y$6&lt;=$K$3,Y$6-$R$2,$K$3-$R$2)),IF(Y$6&lt;$I$2,0,IF(Y$6&lt;=$K$3,Y$6-$I$2,$K$3-$I$2))),0)-IF(AND($R$3&lt;&gt;"n/a",Y$6&gt;$K$3),(Y$6-$K$3)*2,0)</f>
        <v>#N/A</v>
      </c>
      <c r="Z26" s="15" t="e">
        <f aca="false">$B26+$Z$2-IF($R$2&lt;&gt;"n/a",IF(Z$6&lt;$I$2,0,IF(Z$6&lt;=$R$2,ROUND((Z$6-$I$2)/2,0),($R$2-$I$2)/2)),0)-IF($K$3&lt;&gt;"n/a",IF($R$2&lt;&gt;"n/a",IF(Z$6&lt;$R$2,0,IF(Z$6&lt;=$K$3,Z$6-$R$2,$K$3-$R$2)),IF(Z$6&lt;$I$2,0,IF(Z$6&lt;=$K$3,Z$6-$I$2,$K$3-$I$2))),0)-IF(AND($R$3&lt;&gt;"n/a",Z$6&gt;$K$3),(Z$6-$K$3)*2,0)</f>
        <v>#N/A</v>
      </c>
      <c r="AA26" s="15" t="e">
        <f aca="false">$B26+$Z$2-IF($R$2&lt;&gt;"n/a",IF(AA$6&lt;$I$2,0,IF(AA$6&lt;=$R$2,ROUND((AA$6-$I$2)/2,0),($R$2-$I$2)/2)),0)-IF($K$3&lt;&gt;"n/a",IF($R$2&lt;&gt;"n/a",IF(AA$6&lt;$R$2,0,IF(AA$6&lt;=$K$3,AA$6-$R$2,$K$3-$R$2)),IF(AA$6&lt;$I$2,0,IF(AA$6&lt;=$K$3,AA$6-$I$2,$K$3-$I$2))),0)-IF(AND($R$3&lt;&gt;"n/a",AA$6&gt;$K$3),(AA$6-$K$3)*2,0)</f>
        <v>#N/A</v>
      </c>
      <c r="AB26" s="16" t="e">
        <f aca="false">$B26+$Z$2-IF($R$2&lt;&gt;"n/a",IF(AB$6&lt;$I$2,0,IF(AB$6&lt;=$R$2,ROUND((AB$6-$I$2)/2,0),($R$2-$I$2)/2)),0)-IF($K$3&lt;&gt;"n/a",IF($R$2&lt;&gt;"n/a",IF(AB$6&lt;$R$2,0,IF(AB$6&lt;=$K$3,AB$6-$R$2,$K$3-$R$2)),IF(AB$6&lt;$I$2,0,IF(AB$6&lt;=$K$3,AB$6-$I$2,$K$3-$I$2))),0)-IF(AND($R$3&lt;&gt;"n/a",AB$6&gt;$K$3),(AB$6-$K$3)*2,0)</f>
        <v>#N/A</v>
      </c>
      <c r="AC26" s="15" t="e">
        <f aca="false">$B26+$Z$2-IF($R$2&lt;&gt;"n/a",IF(AC$6&lt;$I$2,0,IF(AC$6&lt;=$R$2,ROUND((AC$6-$I$2)/2,0),($R$2-$I$2)/2)),0)-IF($K$3&lt;&gt;"n/a",IF($R$2&lt;&gt;"n/a",IF(AC$6&lt;$R$2,0,IF(AC$6&lt;=$K$3,AC$6-$R$2,$K$3-$R$2)),IF(AC$6&lt;$I$2,0,IF(AC$6&lt;=$K$3,AC$6-$I$2,$K$3-$I$2))),0)-IF(AND($R$3&lt;&gt;"n/a",AC$6&gt;$K$3),(AC$6-$K$3)*2,0)</f>
        <v>#N/A</v>
      </c>
      <c r="AD26" s="15" t="e">
        <f aca="false">$B26+$Z$2-IF($R$2&lt;&gt;"n/a",IF(AD$6&lt;$I$2,0,IF(AD$6&lt;=$R$2,ROUND((AD$6-$I$2)/2,0),($R$2-$I$2)/2)),0)-IF($K$3&lt;&gt;"n/a",IF($R$2&lt;&gt;"n/a",IF(AD$6&lt;$R$2,0,IF(AD$6&lt;=$K$3,AD$6-$R$2,$K$3-$R$2)),IF(AD$6&lt;$I$2,0,IF(AD$6&lt;=$K$3,AD$6-$I$2,$K$3-$I$2))),0)-IF(AND($R$3&lt;&gt;"n/a",AD$6&gt;$K$3),(AD$6-$K$3)*2,0)</f>
        <v>#N/A</v>
      </c>
      <c r="AE26" s="15" t="e">
        <f aca="false">$B26+$Z$2-IF($R$2&lt;&gt;"n/a",IF(AE$6&lt;$I$2,0,IF(AE$6&lt;=$R$2,ROUND((AE$6-$I$2)/2,0),($R$2-$I$2)/2)),0)-IF($K$3&lt;&gt;"n/a",IF($R$2&lt;&gt;"n/a",IF(AE$6&lt;$R$2,0,IF(AE$6&lt;=$K$3,AE$6-$R$2,$K$3-$R$2)),IF(AE$6&lt;$I$2,0,IF(AE$6&lt;=$K$3,AE$6-$I$2,$K$3-$I$2))),0)-IF(AND($R$3&lt;&gt;"n/a",AE$6&gt;$K$3),(AE$6-$K$3)*2,0)</f>
        <v>#N/A</v>
      </c>
      <c r="AF26" s="15" t="e">
        <f aca="false">$B26+$Z$2-IF($R$2&lt;&gt;"n/a",IF(AF$6&lt;$I$2,0,IF(AF$6&lt;=$R$2,ROUND((AF$6-$I$2)/2,0),($R$2-$I$2)/2)),0)-IF($K$3&lt;&gt;"n/a",IF($R$2&lt;&gt;"n/a",IF(AF$6&lt;$R$2,0,IF(AF$6&lt;=$K$3,AF$6-$R$2,$K$3-$R$2)),IF(AF$6&lt;$I$2,0,IF(AF$6&lt;=$K$3,AF$6-$I$2,$K$3-$I$2))),0)-IF(AND($R$3&lt;&gt;"n/a",AF$6&gt;$K$3),(AF$6-$K$3)*2,0)</f>
        <v>#N/A</v>
      </c>
      <c r="AG26" s="16" t="e">
        <f aca="false">$B26+$Z$2-IF($R$2&lt;&gt;"n/a",IF(AG$6&lt;$I$2,0,IF(AG$6&lt;=$R$2,ROUND((AG$6-$I$2)/2,0),($R$2-$I$2)/2)),0)-IF($K$3&lt;&gt;"n/a",IF($R$2&lt;&gt;"n/a",IF(AG$6&lt;$R$2,0,IF(AG$6&lt;=$K$3,AG$6-$R$2,$K$3-$R$2)),IF(AG$6&lt;$I$2,0,IF(AG$6&lt;=$K$3,AG$6-$I$2,$K$3-$I$2))),0)-IF(AND($R$3&lt;&gt;"n/a",AG$6&gt;$K$3),(AG$6-$K$3)*2,0)</f>
        <v>#N/A</v>
      </c>
      <c r="AH26" s="15" t="e">
        <f aca="false">$B26+$Z$2-IF($R$2&lt;&gt;"n/a",IF(AH$6&lt;$I$2,0,IF(AH$6&lt;=$R$2,ROUND((AH$6-$I$2)/2,0),($R$2-$I$2)/2)),0)-IF($K$3&lt;&gt;"n/a",IF($R$2&lt;&gt;"n/a",IF(AH$6&lt;$R$2,0,IF(AH$6&lt;=$K$3,AH$6-$R$2,$K$3-$R$2)),IF(AH$6&lt;$I$2,0,IF(AH$6&lt;=$K$3,AH$6-$I$2,$K$3-$I$2))),0)-IF(AND($R$3&lt;&gt;"n/a",AH$6&gt;$K$3),(AH$6-$K$3)*2,0)</f>
        <v>#N/A</v>
      </c>
      <c r="AI26" s="15" t="e">
        <f aca="false">$B26+$Z$2-IF($R$2&lt;&gt;"n/a",IF(AI$6&lt;$I$2,0,IF(AI$6&lt;=$R$2,ROUND((AI$6-$I$2)/2,0),($R$2-$I$2)/2)),0)-IF($K$3&lt;&gt;"n/a",IF($R$2&lt;&gt;"n/a",IF(AI$6&lt;$R$2,0,IF(AI$6&lt;=$K$3,AI$6-$R$2,$K$3-$R$2)),IF(AI$6&lt;$I$2,0,IF(AI$6&lt;=$K$3,AI$6-$I$2,$K$3-$I$2))),0)-IF(AND($R$3&lt;&gt;"n/a",AI$6&gt;$K$3),(AI$6-$K$3)*2,0)</f>
        <v>#N/A</v>
      </c>
      <c r="AJ26" s="15" t="e">
        <f aca="false">$B26+$Z$2-IF($R$2&lt;&gt;"n/a",IF(AJ$6&lt;$I$2,0,IF(AJ$6&lt;=$R$2,ROUND((AJ$6-$I$2)/2,0),($R$2-$I$2)/2)),0)-IF($K$3&lt;&gt;"n/a",IF($R$2&lt;&gt;"n/a",IF(AJ$6&lt;$R$2,0,IF(AJ$6&lt;=$K$3,AJ$6-$R$2,$K$3-$R$2)),IF(AJ$6&lt;$I$2,0,IF(AJ$6&lt;=$K$3,AJ$6-$I$2,$K$3-$I$2))),0)-IF(AND($R$3&lt;&gt;"n/a",AJ$6&gt;$K$3),(AJ$6-$K$3)*2,0)</f>
        <v>#N/A</v>
      </c>
      <c r="AK26" s="15" t="e">
        <f aca="false">$B26+$Z$2-IF($R$2&lt;&gt;"n/a",IF(AK$6&lt;$I$2,0,IF(AK$6&lt;=$R$2,ROUND((AK$6-$I$2)/2,0),($R$2-$I$2)/2)),0)-IF($K$3&lt;&gt;"n/a",IF($R$2&lt;&gt;"n/a",IF(AK$6&lt;$R$2,0,IF(AK$6&lt;=$K$3,AK$6-$R$2,$K$3-$R$2)),IF(AK$6&lt;$I$2,0,IF(AK$6&lt;=$K$3,AK$6-$I$2,$K$3-$I$2))),0)-IF(AND($R$3&lt;&gt;"n/a",AK$6&gt;$K$3),(AK$6-$K$3)*2,0)</f>
        <v>#N/A</v>
      </c>
      <c r="AL26" s="16" t="e">
        <f aca="false">$B26+$Z$2-IF($R$2&lt;&gt;"n/a",IF(AL$6&lt;$I$2,0,IF(AL$6&lt;=$R$2,ROUND((AL$6-$I$2)/2,0),($R$2-$I$2)/2)),0)-IF($K$3&lt;&gt;"n/a",IF($R$2&lt;&gt;"n/a",IF(AL$6&lt;$R$2,0,IF(AL$6&lt;=$K$3,AL$6-$R$2,$K$3-$R$2)),IF(AL$6&lt;$I$2,0,IF(AL$6&lt;=$K$3,AL$6-$I$2,$K$3-$I$2))),0)-IF(AND($R$3&lt;&gt;"n/a",AL$6&gt;$K$3),(AL$6-$K$3)*2,0)</f>
        <v>#N/A</v>
      </c>
      <c r="AM26" s="15" t="e">
        <f aca="false">$B26+$Z$2-IF($R$2&lt;&gt;"n/a",IF(AM$6&lt;$I$2,0,IF(AM$6&lt;=$R$2,ROUND((AM$6-$I$2)/2,0),($R$2-$I$2)/2)),0)-IF($K$3&lt;&gt;"n/a",IF($R$2&lt;&gt;"n/a",IF(AM$6&lt;$R$2,0,IF(AM$6&lt;=$K$3,AM$6-$R$2,$K$3-$R$2)),IF(AM$6&lt;$I$2,0,IF(AM$6&lt;=$K$3,AM$6-$I$2,$K$3-$I$2))),0)-IF(AND($R$3&lt;&gt;"n/a",AM$6&gt;$K$3),(AM$6-$K$3)*2,0)</f>
        <v>#N/A</v>
      </c>
      <c r="AN26" s="15" t="e">
        <f aca="false">$B26+$Z$2-IF($R$2&lt;&gt;"n/a",IF(AN$6&lt;$I$2,0,IF(AN$6&lt;=$R$2,ROUND((AN$6-$I$2)/2,0),($R$2-$I$2)/2)),0)-IF($K$3&lt;&gt;"n/a",IF($R$2&lt;&gt;"n/a",IF(AN$6&lt;$R$2,0,IF(AN$6&lt;=$K$3,AN$6-$R$2,$K$3-$R$2)),IF(AN$6&lt;$I$2,0,IF(AN$6&lt;=$K$3,AN$6-$I$2,$K$3-$I$2))),0)-IF(AND($R$3&lt;&gt;"n/a",AN$6&gt;$K$3),(AN$6-$K$3)*2,0)</f>
        <v>#N/A</v>
      </c>
      <c r="AO26" s="15" t="e">
        <f aca="false">$B26+$Z$2-IF($R$2&lt;&gt;"n/a",IF(AO$6&lt;$I$2,0,IF(AO$6&lt;=$R$2,ROUND((AO$6-$I$2)/2,0),($R$2-$I$2)/2)),0)-IF($K$3&lt;&gt;"n/a",IF($R$2&lt;&gt;"n/a",IF(AO$6&lt;$R$2,0,IF(AO$6&lt;=$K$3,AO$6-$R$2,$K$3-$R$2)),IF(AO$6&lt;$I$2,0,IF(AO$6&lt;=$K$3,AO$6-$I$2,$K$3-$I$2))),0)-IF(AND($R$3&lt;&gt;"n/a",AO$6&gt;$K$3),(AO$6-$K$3)*2,0)</f>
        <v>#N/A</v>
      </c>
      <c r="AP26" s="15" t="e">
        <f aca="false">$B26+$Z$2-IF($R$2&lt;&gt;"n/a",IF(AP$6&lt;$I$2,0,IF(AP$6&lt;=$R$2,ROUND((AP$6-$I$2)/2,0),($R$2-$I$2)/2)),0)-IF($K$3&lt;&gt;"n/a",IF($R$2&lt;&gt;"n/a",IF(AP$6&lt;$R$2,0,IF(AP$6&lt;=$K$3,AP$6-$R$2,$K$3-$R$2)),IF(AP$6&lt;$I$2,0,IF(AP$6&lt;=$K$3,AP$6-$I$2,$K$3-$I$2))),0)-IF(AND($R$3&lt;&gt;"n/a",AP$6&gt;$K$3),(AP$6-$K$3)*2,0)</f>
        <v>#N/A</v>
      </c>
      <c r="AQ26" s="16" t="e">
        <f aca="false">$B26+$Z$2-IF($R$2&lt;&gt;"n/a",IF(AQ$6&lt;$I$2,0,IF(AQ$6&lt;=$R$2,ROUND((AQ$6-$I$2)/2,0),($R$2-$I$2)/2)),0)-IF($K$3&lt;&gt;"n/a",IF($R$2&lt;&gt;"n/a",IF(AQ$6&lt;$R$2,0,IF(AQ$6&lt;=$K$3,AQ$6-$R$2,$K$3-$R$2)),IF(AQ$6&lt;$I$2,0,IF(AQ$6&lt;=$K$3,AQ$6-$I$2,$K$3-$I$2))),0)-IF(AND($R$3&lt;&gt;"n/a",AQ$6&gt;$K$3),(AQ$6-$K$3)*2,0)</f>
        <v>#N/A</v>
      </c>
      <c r="AR26" s="15" t="e">
        <f aca="false">$B26+$Z$2-IF($R$2&lt;&gt;"n/a",IF(AR$6&lt;$I$2,0,IF(AR$6&lt;=$R$2,ROUND((AR$6-$I$2)/2,0),($R$2-$I$2)/2)),0)-IF($K$3&lt;&gt;"n/a",IF($R$2&lt;&gt;"n/a",IF(AR$6&lt;$R$2,0,IF(AR$6&lt;=$K$3,AR$6-$R$2,$K$3-$R$2)),IF(AR$6&lt;$I$2,0,IF(AR$6&lt;=$K$3,AR$6-$I$2,$K$3-$I$2))),0)-IF(AND($R$3&lt;&gt;"n/a",AR$6&gt;$K$3),(AR$6-$K$3)*2,0)</f>
        <v>#N/A</v>
      </c>
      <c r="AS26" s="15" t="e">
        <f aca="false">$B26+$Z$2-IF($R$2&lt;&gt;"n/a",IF(AS$6&lt;$I$2,0,IF(AS$6&lt;=$R$2,ROUND((AS$6-$I$2)/2,0),($R$2-$I$2)/2)),0)-IF($K$3&lt;&gt;"n/a",IF($R$2&lt;&gt;"n/a",IF(AS$6&lt;$R$2,0,IF(AS$6&lt;=$K$3,AS$6-$R$2,$K$3-$R$2)),IF(AS$6&lt;$I$2,0,IF(AS$6&lt;=$K$3,AS$6-$I$2,$K$3-$I$2))),0)-IF(AND($R$3&lt;&gt;"n/a",AS$6&gt;$K$3),(AS$6-$K$3)*2,0)</f>
        <v>#N/A</v>
      </c>
      <c r="AT26" s="15" t="e">
        <f aca="false">$B26+$Z$2-IF($R$2&lt;&gt;"n/a",IF(AT$6&lt;$I$2,0,IF(AT$6&lt;=$R$2,ROUND((AT$6-$I$2)/2,0),($R$2-$I$2)/2)),0)-IF($K$3&lt;&gt;"n/a",IF($R$2&lt;&gt;"n/a",IF(AT$6&lt;$R$2,0,IF(AT$6&lt;=$K$3,AT$6-$R$2,$K$3-$R$2)),IF(AT$6&lt;$I$2,0,IF(AT$6&lt;=$K$3,AT$6-$I$2,$K$3-$I$2))),0)-IF(AND($R$3&lt;&gt;"n/a",AT$6&gt;$K$3),(AT$6-$K$3)*2,0)</f>
        <v>#N/A</v>
      </c>
      <c r="AU26" s="15" t="e">
        <f aca="false">$B26+$Z$2-IF($R$2&lt;&gt;"n/a",IF(AU$6&lt;$I$2,0,IF(AU$6&lt;=$R$2,ROUND((AU$6-$I$2)/2,0),($R$2-$I$2)/2)),0)-IF($K$3&lt;&gt;"n/a",IF($R$2&lt;&gt;"n/a",IF(AU$6&lt;$R$2,0,IF(AU$6&lt;=$K$3,AU$6-$R$2,$K$3-$R$2)),IF(AU$6&lt;$I$2,0,IF(AU$6&lt;=$K$3,AU$6-$I$2,$K$3-$I$2))),0)-IF(AND($R$3&lt;&gt;"n/a",AU$6&gt;$K$3),(AU$6-$K$3)*2,0)</f>
        <v>#N/A</v>
      </c>
      <c r="AV26" s="16" t="e">
        <f aca="false">$B26+$Z$2-IF($R$2&lt;&gt;"n/a",IF(AV$6&lt;$I$2,0,IF(AV$6&lt;=$R$2,ROUND((AV$6-$I$2)/2,0),($R$2-$I$2)/2)),0)-IF($K$3&lt;&gt;"n/a",IF($R$2&lt;&gt;"n/a",IF(AV$6&lt;$R$2,0,IF(AV$6&lt;=$K$3,AV$6-$R$2,$K$3-$R$2)),IF(AV$6&lt;$I$2,0,IF(AV$6&lt;=$K$3,AV$6-$I$2,$K$3-$I$2))),0)-IF(AND($R$3&lt;&gt;"n/a",AV$6&gt;$K$3),(AV$6-$K$3)*2,0)</f>
        <v>#N/A</v>
      </c>
      <c r="AW26" s="15" t="e">
        <f aca="false">$B26+$Z$2-IF($R$2&lt;&gt;"n/a",IF(AW$6&lt;$I$2,0,IF(AW$6&lt;=$R$2,ROUND((AW$6-$I$2)/2,0),($R$2-$I$2)/2)),0)-IF($K$3&lt;&gt;"n/a",IF($R$2&lt;&gt;"n/a",IF(AW$6&lt;$R$2,0,IF(AW$6&lt;=$K$3,AW$6-$R$2,$K$3-$R$2)),IF(AW$6&lt;$I$2,0,IF(AW$6&lt;=$K$3,AW$6-$I$2,$K$3-$I$2))),0)-IF(AND($R$3&lt;&gt;"n/a",AW$6&gt;$K$3),(AW$6-$K$3)*2,0)</f>
        <v>#N/A</v>
      </c>
      <c r="AX26" s="15" t="e">
        <f aca="false">$B26+$Z$2-IF($R$2&lt;&gt;"n/a",IF(AX$6&lt;$I$2,0,IF(AX$6&lt;=$R$2,ROUND((AX$6-$I$2)/2,0),($R$2-$I$2)/2)),0)-IF($K$3&lt;&gt;"n/a",IF($R$2&lt;&gt;"n/a",IF(AX$6&lt;$R$2,0,IF(AX$6&lt;=$K$3,AX$6-$R$2,$K$3-$R$2)),IF(AX$6&lt;$I$2,0,IF(AX$6&lt;=$K$3,AX$6-$I$2,$K$3-$I$2))),0)-IF(AND($R$3&lt;&gt;"n/a",AX$6&gt;$K$3),(AX$6-$K$3)*2,0)</f>
        <v>#N/A</v>
      </c>
      <c r="AY26" s="15" t="e">
        <f aca="false">$B26+$Z$2-IF($R$2&lt;&gt;"n/a",IF(AY$6&lt;$I$2,0,IF(AY$6&lt;=$R$2,ROUND((AY$6-$I$2)/2,0),($R$2-$I$2)/2)),0)-IF($K$3&lt;&gt;"n/a",IF($R$2&lt;&gt;"n/a",IF(AY$6&lt;$R$2,0,IF(AY$6&lt;=$K$3,AY$6-$R$2,$K$3-$R$2)),IF(AY$6&lt;$I$2,0,IF(AY$6&lt;=$K$3,AY$6-$I$2,$K$3-$I$2))),0)-IF(AND($R$3&lt;&gt;"n/a",AY$6&gt;$K$3),(AY$6-$K$3)*2,0)</f>
        <v>#N/A</v>
      </c>
      <c r="AZ26" s="15" t="e">
        <f aca="false">$B26+$Z$2-IF($R$2&lt;&gt;"n/a",IF(AZ$6&lt;$I$2,0,IF(AZ$6&lt;=$R$2,ROUND((AZ$6-$I$2)/2,0),($R$2-$I$2)/2)),0)-IF($K$3&lt;&gt;"n/a",IF($R$2&lt;&gt;"n/a",IF(AZ$6&lt;$R$2,0,IF(AZ$6&lt;=$K$3,AZ$6-$R$2,$K$3-$R$2)),IF(AZ$6&lt;$I$2,0,IF(AZ$6&lt;=$K$3,AZ$6-$I$2,$K$3-$I$2))),0)-IF(AND($R$3&lt;&gt;"n/a",AZ$6&gt;$K$3),(AZ$6-$K$3)*2,0)</f>
        <v>#N/A</v>
      </c>
      <c r="BA26" s="16" t="e">
        <f aca="false">$B26+$Z$2-IF($R$2&lt;&gt;"n/a",IF(BA$6&lt;$I$2,0,IF(BA$6&lt;=$R$2,ROUND((BA$6-$I$2)/2,0),($R$2-$I$2)/2)),0)-IF($K$3&lt;&gt;"n/a",IF($R$2&lt;&gt;"n/a",IF(BA$6&lt;$R$2,0,IF(BA$6&lt;=$K$3,BA$6-$R$2,$K$3-$R$2)),IF(BA$6&lt;$I$2,0,IF(BA$6&lt;=$K$3,BA$6-$I$2,$K$3-$I$2))),0)-IF(AND($R$3&lt;&gt;"n/a",BA$6&gt;$K$3),(BA$6-$K$3)*2,0)</f>
        <v>#N/A</v>
      </c>
    </row>
    <row r="27" customFormat="false" ht="12" hidden="false" customHeight="true" outlineLevel="0" collapsed="false">
      <c r="A27" s="13"/>
      <c r="B27" s="14" t="n">
        <v>6</v>
      </c>
      <c r="C27" s="15" t="e">
        <f aca="false">C26+1</f>
        <v>#N/A</v>
      </c>
      <c r="D27" s="15" t="e">
        <f aca="false">D26+1</f>
        <v>#N/A</v>
      </c>
      <c r="E27" s="15" t="e">
        <f aca="false">E26+1</f>
        <v>#N/A</v>
      </c>
      <c r="F27" s="15" t="e">
        <f aca="false">F26+1</f>
        <v>#N/A</v>
      </c>
      <c r="G27" s="15" t="e">
        <f aca="false">G26+1</f>
        <v>#N/A</v>
      </c>
      <c r="H27" s="16" t="e">
        <f aca="false">H26+1</f>
        <v>#N/A</v>
      </c>
      <c r="I27" s="15" t="e">
        <f aca="false">I26+1</f>
        <v>#N/A</v>
      </c>
      <c r="J27" s="15" t="e">
        <f aca="false">J26+1</f>
        <v>#N/A</v>
      </c>
      <c r="K27" s="15" t="e">
        <f aca="false">K26+1</f>
        <v>#N/A</v>
      </c>
      <c r="L27" s="15" t="e">
        <f aca="false">L26+1</f>
        <v>#N/A</v>
      </c>
      <c r="M27" s="16" t="e">
        <f aca="false">M26+1</f>
        <v>#N/A</v>
      </c>
      <c r="N27" s="15" t="e">
        <f aca="false">N26+1</f>
        <v>#N/A</v>
      </c>
      <c r="O27" s="15" t="e">
        <f aca="false">O26+1</f>
        <v>#N/A</v>
      </c>
      <c r="P27" s="15" t="e">
        <f aca="false">P26+1</f>
        <v>#N/A</v>
      </c>
      <c r="Q27" s="15" t="e">
        <f aca="false">Q26+1</f>
        <v>#N/A</v>
      </c>
      <c r="R27" s="16" t="e">
        <f aca="false">R26+1</f>
        <v>#N/A</v>
      </c>
      <c r="S27" s="15" t="e">
        <f aca="false">S26+1</f>
        <v>#N/A</v>
      </c>
      <c r="T27" s="15" t="e">
        <f aca="false">T26+1</f>
        <v>#N/A</v>
      </c>
      <c r="U27" s="15" t="e">
        <f aca="false">U26+1</f>
        <v>#N/A</v>
      </c>
      <c r="V27" s="15" t="e">
        <f aca="false">V26+1</f>
        <v>#N/A</v>
      </c>
      <c r="W27" s="16" t="e">
        <f aca="false">W26+1</f>
        <v>#N/A</v>
      </c>
      <c r="X27" s="15" t="e">
        <f aca="false">X26+1</f>
        <v>#N/A</v>
      </c>
      <c r="Y27" s="15" t="e">
        <f aca="false">Y26+1</f>
        <v>#N/A</v>
      </c>
      <c r="Z27" s="15" t="e">
        <f aca="false">Z26+1</f>
        <v>#N/A</v>
      </c>
      <c r="AA27" s="15" t="e">
        <f aca="false">AA26+1</f>
        <v>#N/A</v>
      </c>
      <c r="AB27" s="16" t="e">
        <f aca="false">AB26+1</f>
        <v>#N/A</v>
      </c>
      <c r="AC27" s="15" t="e">
        <f aca="false">AC26+1</f>
        <v>#N/A</v>
      </c>
      <c r="AD27" s="15" t="e">
        <f aca="false">AD26+1</f>
        <v>#N/A</v>
      </c>
      <c r="AE27" s="15" t="e">
        <f aca="false">AE26+1</f>
        <v>#N/A</v>
      </c>
      <c r="AF27" s="15" t="e">
        <f aca="false">AF26+1</f>
        <v>#N/A</v>
      </c>
      <c r="AG27" s="16" t="e">
        <f aca="false">AG26+1</f>
        <v>#N/A</v>
      </c>
      <c r="AH27" s="15" t="e">
        <f aca="false">AH26+1</f>
        <v>#N/A</v>
      </c>
      <c r="AI27" s="15" t="e">
        <f aca="false">AI26+1</f>
        <v>#N/A</v>
      </c>
      <c r="AJ27" s="15" t="e">
        <f aca="false">AJ26+1</f>
        <v>#N/A</v>
      </c>
      <c r="AK27" s="15" t="e">
        <f aca="false">AK26+1</f>
        <v>#N/A</v>
      </c>
      <c r="AL27" s="16" t="e">
        <f aca="false">AL26+1</f>
        <v>#N/A</v>
      </c>
      <c r="AM27" s="15" t="e">
        <f aca="false">AM26+1</f>
        <v>#N/A</v>
      </c>
      <c r="AN27" s="15" t="e">
        <f aca="false">AN26+1</f>
        <v>#N/A</v>
      </c>
      <c r="AO27" s="15" t="e">
        <f aca="false">AO26+1</f>
        <v>#N/A</v>
      </c>
      <c r="AP27" s="15" t="e">
        <f aca="false">AP26+1</f>
        <v>#N/A</v>
      </c>
      <c r="AQ27" s="16" t="e">
        <f aca="false">AQ26+1</f>
        <v>#N/A</v>
      </c>
      <c r="AR27" s="15" t="e">
        <f aca="false">AR26+1</f>
        <v>#N/A</v>
      </c>
      <c r="AS27" s="15" t="e">
        <f aca="false">AS26+1</f>
        <v>#N/A</v>
      </c>
      <c r="AT27" s="15" t="e">
        <f aca="false">AT26+1</f>
        <v>#N/A</v>
      </c>
      <c r="AU27" s="15" t="e">
        <f aca="false">AU26+1</f>
        <v>#N/A</v>
      </c>
      <c r="AV27" s="16" t="e">
        <f aca="false">AV26+1</f>
        <v>#N/A</v>
      </c>
      <c r="AW27" s="15" t="e">
        <f aca="false">AW26+1</f>
        <v>#N/A</v>
      </c>
      <c r="AX27" s="15" t="e">
        <f aca="false">AX26+1</f>
        <v>#N/A</v>
      </c>
      <c r="AY27" s="15" t="e">
        <f aca="false">AY26+1</f>
        <v>#N/A</v>
      </c>
      <c r="AZ27" s="15" t="e">
        <f aca="false">AZ26+1</f>
        <v>#N/A</v>
      </c>
      <c r="BA27" s="16" t="e">
        <f aca="false">BA26+1</f>
        <v>#N/A</v>
      </c>
    </row>
    <row r="28" customFormat="false" ht="12" hidden="false" customHeight="true" outlineLevel="0" collapsed="false">
      <c r="A28" s="13"/>
      <c r="B28" s="14" t="n">
        <v>7</v>
      </c>
      <c r="C28" s="15" t="e">
        <f aca="false">C27+1</f>
        <v>#N/A</v>
      </c>
      <c r="D28" s="15" t="e">
        <f aca="false">D27+1</f>
        <v>#N/A</v>
      </c>
      <c r="E28" s="15" t="e">
        <f aca="false">E27+1</f>
        <v>#N/A</v>
      </c>
      <c r="F28" s="15" t="e">
        <f aca="false">F27+1</f>
        <v>#N/A</v>
      </c>
      <c r="G28" s="15" t="e">
        <f aca="false">G27+1</f>
        <v>#N/A</v>
      </c>
      <c r="H28" s="16" t="e">
        <f aca="false">H27+1</f>
        <v>#N/A</v>
      </c>
      <c r="I28" s="15" t="e">
        <f aca="false">I27+1</f>
        <v>#N/A</v>
      </c>
      <c r="J28" s="15" t="e">
        <f aca="false">J27+1</f>
        <v>#N/A</v>
      </c>
      <c r="K28" s="15" t="e">
        <f aca="false">K27+1</f>
        <v>#N/A</v>
      </c>
      <c r="L28" s="15" t="e">
        <f aca="false">L27+1</f>
        <v>#N/A</v>
      </c>
      <c r="M28" s="16" t="e">
        <f aca="false">M27+1</f>
        <v>#N/A</v>
      </c>
      <c r="N28" s="15" t="e">
        <f aca="false">N27+1</f>
        <v>#N/A</v>
      </c>
      <c r="O28" s="15" t="e">
        <f aca="false">O27+1</f>
        <v>#N/A</v>
      </c>
      <c r="P28" s="15" t="e">
        <f aca="false">P27+1</f>
        <v>#N/A</v>
      </c>
      <c r="Q28" s="15" t="e">
        <f aca="false">Q27+1</f>
        <v>#N/A</v>
      </c>
      <c r="R28" s="16" t="e">
        <f aca="false">R27+1</f>
        <v>#N/A</v>
      </c>
      <c r="S28" s="15" t="e">
        <f aca="false">S27+1</f>
        <v>#N/A</v>
      </c>
      <c r="T28" s="15" t="e">
        <f aca="false">T27+1</f>
        <v>#N/A</v>
      </c>
      <c r="U28" s="15" t="e">
        <f aca="false">U27+1</f>
        <v>#N/A</v>
      </c>
      <c r="V28" s="15" t="e">
        <f aca="false">V27+1</f>
        <v>#N/A</v>
      </c>
      <c r="W28" s="16" t="e">
        <f aca="false">W27+1</f>
        <v>#N/A</v>
      </c>
      <c r="X28" s="15" t="e">
        <f aca="false">X27+1</f>
        <v>#N/A</v>
      </c>
      <c r="Y28" s="15" t="e">
        <f aca="false">Y27+1</f>
        <v>#N/A</v>
      </c>
      <c r="Z28" s="15" t="e">
        <f aca="false">Z27+1</f>
        <v>#N/A</v>
      </c>
      <c r="AA28" s="15" t="e">
        <f aca="false">AA27+1</f>
        <v>#N/A</v>
      </c>
      <c r="AB28" s="16" t="e">
        <f aca="false">AB27+1</f>
        <v>#N/A</v>
      </c>
      <c r="AC28" s="15" t="e">
        <f aca="false">AC27+1</f>
        <v>#N/A</v>
      </c>
      <c r="AD28" s="15" t="e">
        <f aca="false">AD27+1</f>
        <v>#N/A</v>
      </c>
      <c r="AE28" s="15" t="e">
        <f aca="false">AE27+1</f>
        <v>#N/A</v>
      </c>
      <c r="AF28" s="15" t="e">
        <f aca="false">AF27+1</f>
        <v>#N/A</v>
      </c>
      <c r="AG28" s="16" t="e">
        <f aca="false">AG27+1</f>
        <v>#N/A</v>
      </c>
      <c r="AH28" s="15" t="e">
        <f aca="false">AH27+1</f>
        <v>#N/A</v>
      </c>
      <c r="AI28" s="15" t="e">
        <f aca="false">AI27+1</f>
        <v>#N/A</v>
      </c>
      <c r="AJ28" s="15" t="e">
        <f aca="false">AJ27+1</f>
        <v>#N/A</v>
      </c>
      <c r="AK28" s="15" t="e">
        <f aca="false">AK27+1</f>
        <v>#N/A</v>
      </c>
      <c r="AL28" s="16" t="e">
        <f aca="false">AL27+1</f>
        <v>#N/A</v>
      </c>
      <c r="AM28" s="15" t="e">
        <f aca="false">AM27+1</f>
        <v>#N/A</v>
      </c>
      <c r="AN28" s="15" t="e">
        <f aca="false">AN27+1</f>
        <v>#N/A</v>
      </c>
      <c r="AO28" s="15" t="e">
        <f aca="false">AO27+1</f>
        <v>#N/A</v>
      </c>
      <c r="AP28" s="15" t="e">
        <f aca="false">AP27+1</f>
        <v>#N/A</v>
      </c>
      <c r="AQ28" s="16" t="e">
        <f aca="false">AQ27+1</f>
        <v>#N/A</v>
      </c>
      <c r="AR28" s="15" t="e">
        <f aca="false">AR27+1</f>
        <v>#N/A</v>
      </c>
      <c r="AS28" s="15" t="e">
        <f aca="false">AS27+1</f>
        <v>#N/A</v>
      </c>
      <c r="AT28" s="15" t="e">
        <f aca="false">AT27+1</f>
        <v>#N/A</v>
      </c>
      <c r="AU28" s="15" t="e">
        <f aca="false">AU27+1</f>
        <v>#N/A</v>
      </c>
      <c r="AV28" s="16" t="e">
        <f aca="false">AV27+1</f>
        <v>#N/A</v>
      </c>
      <c r="AW28" s="15" t="e">
        <f aca="false">AW27+1</f>
        <v>#N/A</v>
      </c>
      <c r="AX28" s="15" t="e">
        <f aca="false">AX27+1</f>
        <v>#N/A</v>
      </c>
      <c r="AY28" s="15" t="e">
        <f aca="false">AY27+1</f>
        <v>#N/A</v>
      </c>
      <c r="AZ28" s="15" t="e">
        <f aca="false">AZ27+1</f>
        <v>#N/A</v>
      </c>
      <c r="BA28" s="16" t="e">
        <f aca="false">BA27+1</f>
        <v>#N/A</v>
      </c>
    </row>
    <row r="29" customFormat="false" ht="12" hidden="false" customHeight="true" outlineLevel="0" collapsed="false">
      <c r="A29" s="13"/>
      <c r="B29" s="14" t="n">
        <v>8</v>
      </c>
      <c r="C29" s="15" t="e">
        <f aca="false">C28+1</f>
        <v>#N/A</v>
      </c>
      <c r="D29" s="15" t="e">
        <f aca="false">D28+1</f>
        <v>#N/A</v>
      </c>
      <c r="E29" s="15" t="e">
        <f aca="false">E28+1</f>
        <v>#N/A</v>
      </c>
      <c r="F29" s="15" t="e">
        <f aca="false">F28+1</f>
        <v>#N/A</v>
      </c>
      <c r="G29" s="15" t="e">
        <f aca="false">G28+1</f>
        <v>#N/A</v>
      </c>
      <c r="H29" s="16" t="e">
        <f aca="false">H28+1</f>
        <v>#N/A</v>
      </c>
      <c r="I29" s="15" t="e">
        <f aca="false">I28+1</f>
        <v>#N/A</v>
      </c>
      <c r="J29" s="15" t="e">
        <f aca="false">J28+1</f>
        <v>#N/A</v>
      </c>
      <c r="K29" s="15" t="e">
        <f aca="false">K28+1</f>
        <v>#N/A</v>
      </c>
      <c r="L29" s="15" t="e">
        <f aca="false">L28+1</f>
        <v>#N/A</v>
      </c>
      <c r="M29" s="16" t="e">
        <f aca="false">M28+1</f>
        <v>#N/A</v>
      </c>
      <c r="N29" s="15" t="e">
        <f aca="false">N28+1</f>
        <v>#N/A</v>
      </c>
      <c r="O29" s="15" t="e">
        <f aca="false">O28+1</f>
        <v>#N/A</v>
      </c>
      <c r="P29" s="15" t="e">
        <f aca="false">P28+1</f>
        <v>#N/A</v>
      </c>
      <c r="Q29" s="15" t="e">
        <f aca="false">Q28+1</f>
        <v>#N/A</v>
      </c>
      <c r="R29" s="16" t="e">
        <f aca="false">R28+1</f>
        <v>#N/A</v>
      </c>
      <c r="S29" s="15" t="e">
        <f aca="false">S28+1</f>
        <v>#N/A</v>
      </c>
      <c r="T29" s="15" t="e">
        <f aca="false">T28+1</f>
        <v>#N/A</v>
      </c>
      <c r="U29" s="15" t="e">
        <f aca="false">U28+1</f>
        <v>#N/A</v>
      </c>
      <c r="V29" s="15" t="e">
        <f aca="false">V28+1</f>
        <v>#N/A</v>
      </c>
      <c r="W29" s="16" t="e">
        <f aca="false">W28+1</f>
        <v>#N/A</v>
      </c>
      <c r="X29" s="15" t="e">
        <f aca="false">X28+1</f>
        <v>#N/A</v>
      </c>
      <c r="Y29" s="15" t="e">
        <f aca="false">Y28+1</f>
        <v>#N/A</v>
      </c>
      <c r="Z29" s="15" t="e">
        <f aca="false">Z28+1</f>
        <v>#N/A</v>
      </c>
      <c r="AA29" s="15" t="e">
        <f aca="false">AA28+1</f>
        <v>#N/A</v>
      </c>
      <c r="AB29" s="16" t="e">
        <f aca="false">AB28+1</f>
        <v>#N/A</v>
      </c>
      <c r="AC29" s="15" t="e">
        <f aca="false">AC28+1</f>
        <v>#N/A</v>
      </c>
      <c r="AD29" s="15" t="e">
        <f aca="false">AD28+1</f>
        <v>#N/A</v>
      </c>
      <c r="AE29" s="15" t="e">
        <f aca="false">AE28+1</f>
        <v>#N/A</v>
      </c>
      <c r="AF29" s="15" t="e">
        <f aca="false">AF28+1</f>
        <v>#N/A</v>
      </c>
      <c r="AG29" s="16" t="e">
        <f aca="false">AG28+1</f>
        <v>#N/A</v>
      </c>
      <c r="AH29" s="15" t="e">
        <f aca="false">AH28+1</f>
        <v>#N/A</v>
      </c>
      <c r="AI29" s="15" t="e">
        <f aca="false">AI28+1</f>
        <v>#N/A</v>
      </c>
      <c r="AJ29" s="15" t="e">
        <f aca="false">AJ28+1</f>
        <v>#N/A</v>
      </c>
      <c r="AK29" s="15" t="e">
        <f aca="false">AK28+1</f>
        <v>#N/A</v>
      </c>
      <c r="AL29" s="16" t="e">
        <f aca="false">AL28+1</f>
        <v>#N/A</v>
      </c>
      <c r="AM29" s="15" t="e">
        <f aca="false">AM28+1</f>
        <v>#N/A</v>
      </c>
      <c r="AN29" s="15" t="e">
        <f aca="false">AN28+1</f>
        <v>#N/A</v>
      </c>
      <c r="AO29" s="15" t="e">
        <f aca="false">AO28+1</f>
        <v>#N/A</v>
      </c>
      <c r="AP29" s="15" t="e">
        <f aca="false">AP28+1</f>
        <v>#N/A</v>
      </c>
      <c r="AQ29" s="16" t="e">
        <f aca="false">AQ28+1</f>
        <v>#N/A</v>
      </c>
      <c r="AR29" s="15" t="e">
        <f aca="false">AR28+1</f>
        <v>#N/A</v>
      </c>
      <c r="AS29" s="15" t="e">
        <f aca="false">AS28+1</f>
        <v>#N/A</v>
      </c>
      <c r="AT29" s="15" t="e">
        <f aca="false">AT28+1</f>
        <v>#N/A</v>
      </c>
      <c r="AU29" s="15" t="e">
        <f aca="false">AU28+1</f>
        <v>#N/A</v>
      </c>
      <c r="AV29" s="16" t="e">
        <f aca="false">AV28+1</f>
        <v>#N/A</v>
      </c>
      <c r="AW29" s="15" t="e">
        <f aca="false">AW28+1</f>
        <v>#N/A</v>
      </c>
      <c r="AX29" s="15" t="e">
        <f aca="false">AX28+1</f>
        <v>#N/A</v>
      </c>
      <c r="AY29" s="15" t="e">
        <f aca="false">AY28+1</f>
        <v>#N/A</v>
      </c>
      <c r="AZ29" s="15" t="e">
        <f aca="false">AZ28+1</f>
        <v>#N/A</v>
      </c>
      <c r="BA29" s="16" t="e">
        <f aca="false">BA28+1</f>
        <v>#N/A</v>
      </c>
    </row>
    <row r="30" customFormat="false" ht="12" hidden="false" customHeight="true" outlineLevel="0" collapsed="false">
      <c r="A30" s="13"/>
      <c r="B30" s="14" t="n">
        <v>9</v>
      </c>
      <c r="C30" s="15" t="e">
        <f aca="false">C29+1</f>
        <v>#N/A</v>
      </c>
      <c r="D30" s="15" t="e">
        <f aca="false">D29+1</f>
        <v>#N/A</v>
      </c>
      <c r="E30" s="15" t="e">
        <f aca="false">E29+1</f>
        <v>#N/A</v>
      </c>
      <c r="F30" s="15" t="e">
        <f aca="false">F29+1</f>
        <v>#N/A</v>
      </c>
      <c r="G30" s="15" t="e">
        <f aca="false">G29+1</f>
        <v>#N/A</v>
      </c>
      <c r="H30" s="16" t="e">
        <f aca="false">H29+1</f>
        <v>#N/A</v>
      </c>
      <c r="I30" s="15" t="e">
        <f aca="false">I29+1</f>
        <v>#N/A</v>
      </c>
      <c r="J30" s="15" t="e">
        <f aca="false">J29+1</f>
        <v>#N/A</v>
      </c>
      <c r="K30" s="15" t="e">
        <f aca="false">K29+1</f>
        <v>#N/A</v>
      </c>
      <c r="L30" s="15" t="e">
        <f aca="false">L29+1</f>
        <v>#N/A</v>
      </c>
      <c r="M30" s="16" t="e">
        <f aca="false">M29+1</f>
        <v>#N/A</v>
      </c>
      <c r="N30" s="15" t="e">
        <f aca="false">N29+1</f>
        <v>#N/A</v>
      </c>
      <c r="O30" s="15" t="e">
        <f aca="false">O29+1</f>
        <v>#N/A</v>
      </c>
      <c r="P30" s="15" t="e">
        <f aca="false">P29+1</f>
        <v>#N/A</v>
      </c>
      <c r="Q30" s="15" t="e">
        <f aca="false">Q29+1</f>
        <v>#N/A</v>
      </c>
      <c r="R30" s="16" t="e">
        <f aca="false">R29+1</f>
        <v>#N/A</v>
      </c>
      <c r="S30" s="15" t="e">
        <f aca="false">S29+1</f>
        <v>#N/A</v>
      </c>
      <c r="T30" s="15" t="e">
        <f aca="false">T29+1</f>
        <v>#N/A</v>
      </c>
      <c r="U30" s="15" t="e">
        <f aca="false">U29+1</f>
        <v>#N/A</v>
      </c>
      <c r="V30" s="15" t="e">
        <f aca="false">V29+1</f>
        <v>#N/A</v>
      </c>
      <c r="W30" s="16" t="e">
        <f aca="false">W29+1</f>
        <v>#N/A</v>
      </c>
      <c r="X30" s="15" t="e">
        <f aca="false">X29+1</f>
        <v>#N/A</v>
      </c>
      <c r="Y30" s="15" t="e">
        <f aca="false">Y29+1</f>
        <v>#N/A</v>
      </c>
      <c r="Z30" s="15" t="e">
        <f aca="false">Z29+1</f>
        <v>#N/A</v>
      </c>
      <c r="AA30" s="15" t="e">
        <f aca="false">AA29+1</f>
        <v>#N/A</v>
      </c>
      <c r="AB30" s="16" t="e">
        <f aca="false">AB29+1</f>
        <v>#N/A</v>
      </c>
      <c r="AC30" s="15" t="e">
        <f aca="false">AC29+1</f>
        <v>#N/A</v>
      </c>
      <c r="AD30" s="15" t="e">
        <f aca="false">AD29+1</f>
        <v>#N/A</v>
      </c>
      <c r="AE30" s="15" t="e">
        <f aca="false">AE29+1</f>
        <v>#N/A</v>
      </c>
      <c r="AF30" s="15" t="e">
        <f aca="false">AF29+1</f>
        <v>#N/A</v>
      </c>
      <c r="AG30" s="16" t="e">
        <f aca="false">AG29+1</f>
        <v>#N/A</v>
      </c>
      <c r="AH30" s="15" t="e">
        <f aca="false">AH29+1</f>
        <v>#N/A</v>
      </c>
      <c r="AI30" s="15" t="e">
        <f aca="false">AI29+1</f>
        <v>#N/A</v>
      </c>
      <c r="AJ30" s="15" t="e">
        <f aca="false">AJ29+1</f>
        <v>#N/A</v>
      </c>
      <c r="AK30" s="15" t="e">
        <f aca="false">AK29+1</f>
        <v>#N/A</v>
      </c>
      <c r="AL30" s="16" t="e">
        <f aca="false">AL29+1</f>
        <v>#N/A</v>
      </c>
      <c r="AM30" s="15" t="e">
        <f aca="false">AM29+1</f>
        <v>#N/A</v>
      </c>
      <c r="AN30" s="15" t="e">
        <f aca="false">AN29+1</f>
        <v>#N/A</v>
      </c>
      <c r="AO30" s="15" t="e">
        <f aca="false">AO29+1</f>
        <v>#N/A</v>
      </c>
      <c r="AP30" s="15" t="e">
        <f aca="false">AP29+1</f>
        <v>#N/A</v>
      </c>
      <c r="AQ30" s="16" t="e">
        <f aca="false">AQ29+1</f>
        <v>#N/A</v>
      </c>
      <c r="AR30" s="15" t="e">
        <f aca="false">AR29+1</f>
        <v>#N/A</v>
      </c>
      <c r="AS30" s="15" t="e">
        <f aca="false">AS29+1</f>
        <v>#N/A</v>
      </c>
      <c r="AT30" s="15" t="e">
        <f aca="false">AT29+1</f>
        <v>#N/A</v>
      </c>
      <c r="AU30" s="15" t="e">
        <f aca="false">AU29+1</f>
        <v>#N/A</v>
      </c>
      <c r="AV30" s="16" t="e">
        <f aca="false">AV29+1</f>
        <v>#N/A</v>
      </c>
      <c r="AW30" s="15" t="e">
        <f aca="false">AW29+1</f>
        <v>#N/A</v>
      </c>
      <c r="AX30" s="15" t="e">
        <f aca="false">AX29+1</f>
        <v>#N/A</v>
      </c>
      <c r="AY30" s="15" t="e">
        <f aca="false">AY29+1</f>
        <v>#N/A</v>
      </c>
      <c r="AZ30" s="15" t="e">
        <f aca="false">AZ29+1</f>
        <v>#N/A</v>
      </c>
      <c r="BA30" s="16" t="e">
        <f aca="false">BA29+1</f>
        <v>#N/A</v>
      </c>
    </row>
    <row r="31" customFormat="false" ht="12" hidden="false" customHeight="true" outlineLevel="0" collapsed="false">
      <c r="A31" s="13"/>
      <c r="B31" s="12" t="n">
        <v>10</v>
      </c>
      <c r="C31" s="11" t="e">
        <f aca="false">C30+1</f>
        <v>#N/A</v>
      </c>
      <c r="D31" s="11" t="e">
        <f aca="false">D30+1</f>
        <v>#N/A</v>
      </c>
      <c r="E31" s="11" t="e">
        <f aca="false">E30+1</f>
        <v>#N/A</v>
      </c>
      <c r="F31" s="11" t="e">
        <f aca="false">F30+1</f>
        <v>#N/A</v>
      </c>
      <c r="G31" s="11" t="e">
        <f aca="false">G30+1</f>
        <v>#N/A</v>
      </c>
      <c r="H31" s="12" t="e">
        <f aca="false">H30+1</f>
        <v>#N/A</v>
      </c>
      <c r="I31" s="11" t="e">
        <f aca="false">I30+1</f>
        <v>#N/A</v>
      </c>
      <c r="J31" s="11" t="e">
        <f aca="false">J30+1</f>
        <v>#N/A</v>
      </c>
      <c r="K31" s="11" t="e">
        <f aca="false">K30+1</f>
        <v>#N/A</v>
      </c>
      <c r="L31" s="11" t="e">
        <f aca="false">L30+1</f>
        <v>#N/A</v>
      </c>
      <c r="M31" s="12" t="e">
        <f aca="false">M30+1</f>
        <v>#N/A</v>
      </c>
      <c r="N31" s="11" t="e">
        <f aca="false">N30+1</f>
        <v>#N/A</v>
      </c>
      <c r="O31" s="11" t="e">
        <f aca="false">O30+1</f>
        <v>#N/A</v>
      </c>
      <c r="P31" s="11" t="e">
        <f aca="false">P30+1</f>
        <v>#N/A</v>
      </c>
      <c r="Q31" s="11" t="e">
        <f aca="false">Q30+1</f>
        <v>#N/A</v>
      </c>
      <c r="R31" s="12" t="e">
        <f aca="false">R30+1</f>
        <v>#N/A</v>
      </c>
      <c r="S31" s="11" t="e">
        <f aca="false">S30+1</f>
        <v>#N/A</v>
      </c>
      <c r="T31" s="11" t="e">
        <f aca="false">T30+1</f>
        <v>#N/A</v>
      </c>
      <c r="U31" s="11" t="e">
        <f aca="false">U30+1</f>
        <v>#N/A</v>
      </c>
      <c r="V31" s="11" t="e">
        <f aca="false">V30+1</f>
        <v>#N/A</v>
      </c>
      <c r="W31" s="12" t="e">
        <f aca="false">W30+1</f>
        <v>#N/A</v>
      </c>
      <c r="X31" s="11" t="e">
        <f aca="false">X30+1</f>
        <v>#N/A</v>
      </c>
      <c r="Y31" s="11" t="e">
        <f aca="false">Y30+1</f>
        <v>#N/A</v>
      </c>
      <c r="Z31" s="11" t="e">
        <f aca="false">Z30+1</f>
        <v>#N/A</v>
      </c>
      <c r="AA31" s="11" t="e">
        <f aca="false">AA30+1</f>
        <v>#N/A</v>
      </c>
      <c r="AB31" s="12" t="e">
        <f aca="false">AB30+1</f>
        <v>#N/A</v>
      </c>
      <c r="AC31" s="11" t="e">
        <f aca="false">AC30+1</f>
        <v>#N/A</v>
      </c>
      <c r="AD31" s="11" t="e">
        <f aca="false">AD30+1</f>
        <v>#N/A</v>
      </c>
      <c r="AE31" s="11" t="e">
        <f aca="false">AE30+1</f>
        <v>#N/A</v>
      </c>
      <c r="AF31" s="11" t="e">
        <f aca="false">AF30+1</f>
        <v>#N/A</v>
      </c>
      <c r="AG31" s="12" t="e">
        <f aca="false">AG30+1</f>
        <v>#N/A</v>
      </c>
      <c r="AH31" s="11" t="e">
        <f aca="false">AH30+1</f>
        <v>#N/A</v>
      </c>
      <c r="AI31" s="11" t="e">
        <f aca="false">AI30+1</f>
        <v>#N/A</v>
      </c>
      <c r="AJ31" s="11" t="e">
        <f aca="false">AJ30+1</f>
        <v>#N/A</v>
      </c>
      <c r="AK31" s="11" t="e">
        <f aca="false">AK30+1</f>
        <v>#N/A</v>
      </c>
      <c r="AL31" s="12" t="e">
        <f aca="false">AL30+1</f>
        <v>#N/A</v>
      </c>
      <c r="AM31" s="11" t="e">
        <f aca="false">AM30+1</f>
        <v>#N/A</v>
      </c>
      <c r="AN31" s="11" t="e">
        <f aca="false">AN30+1</f>
        <v>#N/A</v>
      </c>
      <c r="AO31" s="11" t="e">
        <f aca="false">AO30+1</f>
        <v>#N/A</v>
      </c>
      <c r="AP31" s="11" t="e">
        <f aca="false">AP30+1</f>
        <v>#N/A</v>
      </c>
      <c r="AQ31" s="12" t="e">
        <f aca="false">AQ30+1</f>
        <v>#N/A</v>
      </c>
      <c r="AR31" s="11" t="e">
        <f aca="false">AR30+1</f>
        <v>#N/A</v>
      </c>
      <c r="AS31" s="11" t="e">
        <f aca="false">AS30+1</f>
        <v>#N/A</v>
      </c>
      <c r="AT31" s="11" t="e">
        <f aca="false">AT30+1</f>
        <v>#N/A</v>
      </c>
      <c r="AU31" s="11" t="e">
        <f aca="false">AU30+1</f>
        <v>#N/A</v>
      </c>
      <c r="AV31" s="12" t="e">
        <f aca="false">AV30+1</f>
        <v>#N/A</v>
      </c>
      <c r="AW31" s="11" t="e">
        <f aca="false">AW30+1</f>
        <v>#N/A</v>
      </c>
      <c r="AX31" s="11" t="e">
        <f aca="false">AX30+1</f>
        <v>#N/A</v>
      </c>
      <c r="AY31" s="11" t="e">
        <f aca="false">AY30+1</f>
        <v>#N/A</v>
      </c>
      <c r="AZ31" s="11" t="e">
        <f aca="false">AZ30+1</f>
        <v>#N/A</v>
      </c>
      <c r="BA31" s="12" t="e">
        <f aca="false">BA30+1</f>
        <v>#N/A</v>
      </c>
    </row>
    <row r="32" customFormat="false" ht="12" hidden="false" customHeight="true" outlineLevel="0" collapsed="false">
      <c r="A32" s="13"/>
      <c r="B32" s="16" t="n">
        <v>11</v>
      </c>
      <c r="C32" s="15" t="e">
        <f aca="false">C31+1</f>
        <v>#N/A</v>
      </c>
      <c r="D32" s="15" t="e">
        <f aca="false">D31+1</f>
        <v>#N/A</v>
      </c>
      <c r="E32" s="15" t="e">
        <f aca="false">E31+1</f>
        <v>#N/A</v>
      </c>
      <c r="F32" s="15" t="e">
        <f aca="false">F31+1</f>
        <v>#N/A</v>
      </c>
      <c r="G32" s="15" t="e">
        <f aca="false">G31+1</f>
        <v>#N/A</v>
      </c>
      <c r="H32" s="16" t="e">
        <f aca="false">H31+1</f>
        <v>#N/A</v>
      </c>
      <c r="I32" s="15" t="e">
        <f aca="false">I31+1</f>
        <v>#N/A</v>
      </c>
      <c r="J32" s="15" t="e">
        <f aca="false">J31+1</f>
        <v>#N/A</v>
      </c>
      <c r="K32" s="15" t="e">
        <f aca="false">K31+1</f>
        <v>#N/A</v>
      </c>
      <c r="L32" s="15" t="e">
        <f aca="false">L31+1</f>
        <v>#N/A</v>
      </c>
      <c r="M32" s="16" t="e">
        <f aca="false">M31+1</f>
        <v>#N/A</v>
      </c>
      <c r="N32" s="15" t="e">
        <f aca="false">N31+1</f>
        <v>#N/A</v>
      </c>
      <c r="O32" s="15" t="e">
        <f aca="false">O31+1</f>
        <v>#N/A</v>
      </c>
      <c r="P32" s="15" t="e">
        <f aca="false">P31+1</f>
        <v>#N/A</v>
      </c>
      <c r="Q32" s="15" t="e">
        <f aca="false">Q31+1</f>
        <v>#N/A</v>
      </c>
      <c r="R32" s="16" t="e">
        <f aca="false">R31+1</f>
        <v>#N/A</v>
      </c>
      <c r="S32" s="15" t="e">
        <f aca="false">S31+1</f>
        <v>#N/A</v>
      </c>
      <c r="T32" s="15" t="e">
        <f aca="false">T31+1</f>
        <v>#N/A</v>
      </c>
      <c r="U32" s="15" t="e">
        <f aca="false">U31+1</f>
        <v>#N/A</v>
      </c>
      <c r="V32" s="15" t="e">
        <f aca="false">V31+1</f>
        <v>#N/A</v>
      </c>
      <c r="W32" s="16" t="e">
        <f aca="false">W31+1</f>
        <v>#N/A</v>
      </c>
      <c r="X32" s="15" t="e">
        <f aca="false">X31+1</f>
        <v>#N/A</v>
      </c>
      <c r="Y32" s="15" t="e">
        <f aca="false">Y31+1</f>
        <v>#N/A</v>
      </c>
      <c r="Z32" s="15" t="e">
        <f aca="false">Z31+1</f>
        <v>#N/A</v>
      </c>
      <c r="AA32" s="15" t="e">
        <f aca="false">AA31+1</f>
        <v>#N/A</v>
      </c>
      <c r="AB32" s="16" t="e">
        <f aca="false">AB31+1</f>
        <v>#N/A</v>
      </c>
      <c r="AC32" s="15" t="e">
        <f aca="false">AC31+1</f>
        <v>#N/A</v>
      </c>
      <c r="AD32" s="15" t="e">
        <f aca="false">AD31+1</f>
        <v>#N/A</v>
      </c>
      <c r="AE32" s="15" t="e">
        <f aca="false">AE31+1</f>
        <v>#N/A</v>
      </c>
      <c r="AF32" s="15" t="e">
        <f aca="false">AF31+1</f>
        <v>#N/A</v>
      </c>
      <c r="AG32" s="16" t="e">
        <f aca="false">AG31+1</f>
        <v>#N/A</v>
      </c>
      <c r="AH32" s="15" t="e">
        <f aca="false">AH31+1</f>
        <v>#N/A</v>
      </c>
      <c r="AI32" s="15" t="e">
        <f aca="false">AI31+1</f>
        <v>#N/A</v>
      </c>
      <c r="AJ32" s="15" t="e">
        <f aca="false">AJ31+1</f>
        <v>#N/A</v>
      </c>
      <c r="AK32" s="15" t="e">
        <f aca="false">AK31+1</f>
        <v>#N/A</v>
      </c>
      <c r="AL32" s="16" t="e">
        <f aca="false">AL31+1</f>
        <v>#N/A</v>
      </c>
      <c r="AM32" s="15" t="e">
        <f aca="false">AM31+1</f>
        <v>#N/A</v>
      </c>
      <c r="AN32" s="15" t="e">
        <f aca="false">AN31+1</f>
        <v>#N/A</v>
      </c>
      <c r="AO32" s="15" t="e">
        <f aca="false">AO31+1</f>
        <v>#N/A</v>
      </c>
      <c r="AP32" s="15" t="e">
        <f aca="false">AP31+1</f>
        <v>#N/A</v>
      </c>
      <c r="AQ32" s="16" t="e">
        <f aca="false">AQ31+1</f>
        <v>#N/A</v>
      </c>
      <c r="AR32" s="15" t="e">
        <f aca="false">AR31+1</f>
        <v>#N/A</v>
      </c>
      <c r="AS32" s="15" t="e">
        <f aca="false">AS31+1</f>
        <v>#N/A</v>
      </c>
      <c r="AT32" s="15" t="e">
        <f aca="false">AT31+1</f>
        <v>#N/A</v>
      </c>
      <c r="AU32" s="15" t="e">
        <f aca="false">AU31+1</f>
        <v>#N/A</v>
      </c>
      <c r="AV32" s="16" t="e">
        <f aca="false">AV31+1</f>
        <v>#N/A</v>
      </c>
      <c r="AW32" s="15" t="e">
        <f aca="false">AW31+1</f>
        <v>#N/A</v>
      </c>
      <c r="AX32" s="15" t="e">
        <f aca="false">AX31+1</f>
        <v>#N/A</v>
      </c>
      <c r="AY32" s="15" t="e">
        <f aca="false">AY31+1</f>
        <v>#N/A</v>
      </c>
      <c r="AZ32" s="15" t="e">
        <f aca="false">AZ31+1</f>
        <v>#N/A</v>
      </c>
      <c r="BA32" s="16" t="e">
        <f aca="false">BA31+1</f>
        <v>#N/A</v>
      </c>
    </row>
    <row r="33" customFormat="false" ht="12" hidden="false" customHeight="true" outlineLevel="0" collapsed="false">
      <c r="A33" s="13"/>
      <c r="B33" s="14" t="n">
        <v>12</v>
      </c>
      <c r="C33" s="15" t="e">
        <f aca="false">C32+1</f>
        <v>#N/A</v>
      </c>
      <c r="D33" s="15" t="e">
        <f aca="false">D32+1</f>
        <v>#N/A</v>
      </c>
      <c r="E33" s="15" t="e">
        <f aca="false">E32+1</f>
        <v>#N/A</v>
      </c>
      <c r="F33" s="15" t="e">
        <f aca="false">F32+1</f>
        <v>#N/A</v>
      </c>
      <c r="G33" s="15" t="e">
        <f aca="false">G32+1</f>
        <v>#N/A</v>
      </c>
      <c r="H33" s="16" t="e">
        <f aca="false">H32+1</f>
        <v>#N/A</v>
      </c>
      <c r="I33" s="15" t="e">
        <f aca="false">I32+1</f>
        <v>#N/A</v>
      </c>
      <c r="J33" s="15" t="e">
        <f aca="false">J32+1</f>
        <v>#N/A</v>
      </c>
      <c r="K33" s="15" t="e">
        <f aca="false">K32+1</f>
        <v>#N/A</v>
      </c>
      <c r="L33" s="15" t="e">
        <f aca="false">L32+1</f>
        <v>#N/A</v>
      </c>
      <c r="M33" s="16" t="e">
        <f aca="false">M32+1</f>
        <v>#N/A</v>
      </c>
      <c r="N33" s="15" t="e">
        <f aca="false">N32+1</f>
        <v>#N/A</v>
      </c>
      <c r="O33" s="15" t="e">
        <f aca="false">O32+1</f>
        <v>#N/A</v>
      </c>
      <c r="P33" s="15" t="e">
        <f aca="false">P32+1</f>
        <v>#N/A</v>
      </c>
      <c r="Q33" s="15" t="e">
        <f aca="false">Q32+1</f>
        <v>#N/A</v>
      </c>
      <c r="R33" s="16" t="e">
        <f aca="false">R32+1</f>
        <v>#N/A</v>
      </c>
      <c r="S33" s="15" t="e">
        <f aca="false">S32+1</f>
        <v>#N/A</v>
      </c>
      <c r="T33" s="15" t="e">
        <f aca="false">T32+1</f>
        <v>#N/A</v>
      </c>
      <c r="U33" s="15" t="e">
        <f aca="false">U32+1</f>
        <v>#N/A</v>
      </c>
      <c r="V33" s="15" t="e">
        <f aca="false">V32+1</f>
        <v>#N/A</v>
      </c>
      <c r="W33" s="16" t="e">
        <f aca="false">W32+1</f>
        <v>#N/A</v>
      </c>
      <c r="X33" s="15" t="e">
        <f aca="false">X32+1</f>
        <v>#N/A</v>
      </c>
      <c r="Y33" s="15" t="e">
        <f aca="false">Y32+1</f>
        <v>#N/A</v>
      </c>
      <c r="Z33" s="15" t="e">
        <f aca="false">Z32+1</f>
        <v>#N/A</v>
      </c>
      <c r="AA33" s="15" t="e">
        <f aca="false">AA32+1</f>
        <v>#N/A</v>
      </c>
      <c r="AB33" s="16" t="e">
        <f aca="false">AB32+1</f>
        <v>#N/A</v>
      </c>
      <c r="AC33" s="15" t="e">
        <f aca="false">AC32+1</f>
        <v>#N/A</v>
      </c>
      <c r="AD33" s="15" t="e">
        <f aca="false">AD32+1</f>
        <v>#N/A</v>
      </c>
      <c r="AE33" s="15" t="e">
        <f aca="false">AE32+1</f>
        <v>#N/A</v>
      </c>
      <c r="AF33" s="15" t="e">
        <f aca="false">AF32+1</f>
        <v>#N/A</v>
      </c>
      <c r="AG33" s="16" t="e">
        <f aca="false">AG32+1</f>
        <v>#N/A</v>
      </c>
      <c r="AH33" s="15" t="e">
        <f aca="false">AH32+1</f>
        <v>#N/A</v>
      </c>
      <c r="AI33" s="15" t="e">
        <f aca="false">AI32+1</f>
        <v>#N/A</v>
      </c>
      <c r="AJ33" s="15" t="e">
        <f aca="false">AJ32+1</f>
        <v>#N/A</v>
      </c>
      <c r="AK33" s="15" t="e">
        <f aca="false">AK32+1</f>
        <v>#N/A</v>
      </c>
      <c r="AL33" s="16" t="e">
        <f aca="false">AL32+1</f>
        <v>#N/A</v>
      </c>
      <c r="AM33" s="15" t="e">
        <f aca="false">AM32+1</f>
        <v>#N/A</v>
      </c>
      <c r="AN33" s="15" t="e">
        <f aca="false">AN32+1</f>
        <v>#N/A</v>
      </c>
      <c r="AO33" s="15" t="e">
        <f aca="false">AO32+1</f>
        <v>#N/A</v>
      </c>
      <c r="AP33" s="15" t="e">
        <f aca="false">AP32+1</f>
        <v>#N/A</v>
      </c>
      <c r="AQ33" s="16" t="e">
        <f aca="false">AQ32+1</f>
        <v>#N/A</v>
      </c>
      <c r="AR33" s="15" t="e">
        <f aca="false">AR32+1</f>
        <v>#N/A</v>
      </c>
      <c r="AS33" s="15" t="e">
        <f aca="false">AS32+1</f>
        <v>#N/A</v>
      </c>
      <c r="AT33" s="15" t="e">
        <f aca="false">AT32+1</f>
        <v>#N/A</v>
      </c>
      <c r="AU33" s="15" t="e">
        <f aca="false">AU32+1</f>
        <v>#N/A</v>
      </c>
      <c r="AV33" s="16" t="e">
        <f aca="false">AV32+1</f>
        <v>#N/A</v>
      </c>
      <c r="AW33" s="15" t="e">
        <f aca="false">AW32+1</f>
        <v>#N/A</v>
      </c>
      <c r="AX33" s="15" t="e">
        <f aca="false">AX32+1</f>
        <v>#N/A</v>
      </c>
      <c r="AY33" s="15" t="e">
        <f aca="false">AY32+1</f>
        <v>#N/A</v>
      </c>
      <c r="AZ33" s="15" t="e">
        <f aca="false">AZ32+1</f>
        <v>#N/A</v>
      </c>
      <c r="BA33" s="16" t="e">
        <f aca="false">BA32+1</f>
        <v>#N/A</v>
      </c>
    </row>
    <row r="34" customFormat="false" ht="12" hidden="false" customHeight="true" outlineLevel="0" collapsed="false">
      <c r="A34" s="13"/>
      <c r="B34" s="14" t="n">
        <v>13</v>
      </c>
      <c r="C34" s="15" t="e">
        <f aca="false">C33+1</f>
        <v>#N/A</v>
      </c>
      <c r="D34" s="15" t="e">
        <f aca="false">D33+1</f>
        <v>#N/A</v>
      </c>
      <c r="E34" s="15" t="e">
        <f aca="false">E33+1</f>
        <v>#N/A</v>
      </c>
      <c r="F34" s="15" t="e">
        <f aca="false">F33+1</f>
        <v>#N/A</v>
      </c>
      <c r="G34" s="15" t="e">
        <f aca="false">G33+1</f>
        <v>#N/A</v>
      </c>
      <c r="H34" s="16" t="e">
        <f aca="false">H33+1</f>
        <v>#N/A</v>
      </c>
      <c r="I34" s="15" t="e">
        <f aca="false">I33+1</f>
        <v>#N/A</v>
      </c>
      <c r="J34" s="15" t="e">
        <f aca="false">J33+1</f>
        <v>#N/A</v>
      </c>
      <c r="K34" s="15" t="e">
        <f aca="false">K33+1</f>
        <v>#N/A</v>
      </c>
      <c r="L34" s="15" t="e">
        <f aca="false">L33+1</f>
        <v>#N/A</v>
      </c>
      <c r="M34" s="16" t="e">
        <f aca="false">M33+1</f>
        <v>#N/A</v>
      </c>
      <c r="N34" s="15" t="e">
        <f aca="false">N33+1</f>
        <v>#N/A</v>
      </c>
      <c r="O34" s="15" t="e">
        <f aca="false">O33+1</f>
        <v>#N/A</v>
      </c>
      <c r="P34" s="15" t="e">
        <f aca="false">P33+1</f>
        <v>#N/A</v>
      </c>
      <c r="Q34" s="15" t="e">
        <f aca="false">Q33+1</f>
        <v>#N/A</v>
      </c>
      <c r="R34" s="16" t="e">
        <f aca="false">R33+1</f>
        <v>#N/A</v>
      </c>
      <c r="S34" s="15" t="e">
        <f aca="false">S33+1</f>
        <v>#N/A</v>
      </c>
      <c r="T34" s="15" t="e">
        <f aca="false">T33+1</f>
        <v>#N/A</v>
      </c>
      <c r="U34" s="15" t="e">
        <f aca="false">U33+1</f>
        <v>#N/A</v>
      </c>
      <c r="V34" s="15" t="e">
        <f aca="false">V33+1</f>
        <v>#N/A</v>
      </c>
      <c r="W34" s="16" t="e">
        <f aca="false">W33+1</f>
        <v>#N/A</v>
      </c>
      <c r="X34" s="15" t="e">
        <f aca="false">X33+1</f>
        <v>#N/A</v>
      </c>
      <c r="Y34" s="15" t="e">
        <f aca="false">Y33+1</f>
        <v>#N/A</v>
      </c>
      <c r="Z34" s="15" t="e">
        <f aca="false">Z33+1</f>
        <v>#N/A</v>
      </c>
      <c r="AA34" s="15" t="e">
        <f aca="false">AA33+1</f>
        <v>#N/A</v>
      </c>
      <c r="AB34" s="16" t="e">
        <f aca="false">AB33+1</f>
        <v>#N/A</v>
      </c>
      <c r="AC34" s="15" t="e">
        <f aca="false">AC33+1</f>
        <v>#N/A</v>
      </c>
      <c r="AD34" s="15" t="e">
        <f aca="false">AD33+1</f>
        <v>#N/A</v>
      </c>
      <c r="AE34" s="15" t="e">
        <f aca="false">AE33+1</f>
        <v>#N/A</v>
      </c>
      <c r="AF34" s="15" t="e">
        <f aca="false">AF33+1</f>
        <v>#N/A</v>
      </c>
      <c r="AG34" s="16" t="e">
        <f aca="false">AG33+1</f>
        <v>#N/A</v>
      </c>
      <c r="AH34" s="15" t="e">
        <f aca="false">AH33+1</f>
        <v>#N/A</v>
      </c>
      <c r="AI34" s="15" t="e">
        <f aca="false">AI33+1</f>
        <v>#N/A</v>
      </c>
      <c r="AJ34" s="15" t="e">
        <f aca="false">AJ33+1</f>
        <v>#N/A</v>
      </c>
      <c r="AK34" s="15" t="e">
        <f aca="false">AK33+1</f>
        <v>#N/A</v>
      </c>
      <c r="AL34" s="16" t="e">
        <f aca="false">AL33+1</f>
        <v>#N/A</v>
      </c>
      <c r="AM34" s="15" t="e">
        <f aca="false">AM33+1</f>
        <v>#N/A</v>
      </c>
      <c r="AN34" s="15" t="e">
        <f aca="false">AN33+1</f>
        <v>#N/A</v>
      </c>
      <c r="AO34" s="15" t="e">
        <f aca="false">AO33+1</f>
        <v>#N/A</v>
      </c>
      <c r="AP34" s="15" t="e">
        <f aca="false">AP33+1</f>
        <v>#N/A</v>
      </c>
      <c r="AQ34" s="16" t="e">
        <f aca="false">AQ33+1</f>
        <v>#N/A</v>
      </c>
      <c r="AR34" s="15" t="e">
        <f aca="false">AR33+1</f>
        <v>#N/A</v>
      </c>
      <c r="AS34" s="15" t="e">
        <f aca="false">AS33+1</f>
        <v>#N/A</v>
      </c>
      <c r="AT34" s="15" t="e">
        <f aca="false">AT33+1</f>
        <v>#N/A</v>
      </c>
      <c r="AU34" s="15" t="e">
        <f aca="false">AU33+1</f>
        <v>#N/A</v>
      </c>
      <c r="AV34" s="16" t="e">
        <f aca="false">AV33+1</f>
        <v>#N/A</v>
      </c>
      <c r="AW34" s="15" t="e">
        <f aca="false">AW33+1</f>
        <v>#N/A</v>
      </c>
      <c r="AX34" s="15" t="e">
        <f aca="false">AX33+1</f>
        <v>#N/A</v>
      </c>
      <c r="AY34" s="15" t="e">
        <f aca="false">AY33+1</f>
        <v>#N/A</v>
      </c>
      <c r="AZ34" s="15" t="e">
        <f aca="false">AZ33+1</f>
        <v>#N/A</v>
      </c>
      <c r="BA34" s="16" t="e">
        <f aca="false">BA33+1</f>
        <v>#N/A</v>
      </c>
    </row>
    <row r="35" customFormat="false" ht="12" hidden="false" customHeight="true" outlineLevel="0" collapsed="false">
      <c r="A35" s="13"/>
      <c r="B35" s="14" t="n">
        <v>14</v>
      </c>
      <c r="C35" s="15" t="e">
        <f aca="false">C34+1</f>
        <v>#N/A</v>
      </c>
      <c r="D35" s="15" t="e">
        <f aca="false">D34+1</f>
        <v>#N/A</v>
      </c>
      <c r="E35" s="15" t="e">
        <f aca="false">E34+1</f>
        <v>#N/A</v>
      </c>
      <c r="F35" s="15" t="e">
        <f aca="false">F34+1</f>
        <v>#N/A</v>
      </c>
      <c r="G35" s="15" t="e">
        <f aca="false">G34+1</f>
        <v>#N/A</v>
      </c>
      <c r="H35" s="16" t="e">
        <f aca="false">H34+1</f>
        <v>#N/A</v>
      </c>
      <c r="I35" s="15" t="e">
        <f aca="false">I34+1</f>
        <v>#N/A</v>
      </c>
      <c r="J35" s="15" t="e">
        <f aca="false">J34+1</f>
        <v>#N/A</v>
      </c>
      <c r="K35" s="15" t="e">
        <f aca="false">K34+1</f>
        <v>#N/A</v>
      </c>
      <c r="L35" s="15" t="e">
        <f aca="false">L34+1</f>
        <v>#N/A</v>
      </c>
      <c r="M35" s="16" t="e">
        <f aca="false">M34+1</f>
        <v>#N/A</v>
      </c>
      <c r="N35" s="15" t="e">
        <f aca="false">N34+1</f>
        <v>#N/A</v>
      </c>
      <c r="O35" s="15" t="e">
        <f aca="false">O34+1</f>
        <v>#N/A</v>
      </c>
      <c r="P35" s="15" t="e">
        <f aca="false">P34+1</f>
        <v>#N/A</v>
      </c>
      <c r="Q35" s="15" t="e">
        <f aca="false">Q34+1</f>
        <v>#N/A</v>
      </c>
      <c r="R35" s="16" t="e">
        <f aca="false">R34+1</f>
        <v>#N/A</v>
      </c>
      <c r="S35" s="15" t="e">
        <f aca="false">S34+1</f>
        <v>#N/A</v>
      </c>
      <c r="T35" s="15" t="e">
        <f aca="false">T34+1</f>
        <v>#N/A</v>
      </c>
      <c r="U35" s="15" t="e">
        <f aca="false">U34+1</f>
        <v>#N/A</v>
      </c>
      <c r="V35" s="15" t="e">
        <f aca="false">V34+1</f>
        <v>#N/A</v>
      </c>
      <c r="W35" s="16" t="e">
        <f aca="false">W34+1</f>
        <v>#N/A</v>
      </c>
      <c r="X35" s="15" t="e">
        <f aca="false">X34+1</f>
        <v>#N/A</v>
      </c>
      <c r="Y35" s="15" t="e">
        <f aca="false">Y34+1</f>
        <v>#N/A</v>
      </c>
      <c r="Z35" s="15" t="e">
        <f aca="false">Z34+1</f>
        <v>#N/A</v>
      </c>
      <c r="AA35" s="15" t="e">
        <f aca="false">AA34+1</f>
        <v>#N/A</v>
      </c>
      <c r="AB35" s="16" t="e">
        <f aca="false">AB34+1</f>
        <v>#N/A</v>
      </c>
      <c r="AC35" s="15" t="e">
        <f aca="false">AC34+1</f>
        <v>#N/A</v>
      </c>
      <c r="AD35" s="15" t="e">
        <f aca="false">AD34+1</f>
        <v>#N/A</v>
      </c>
      <c r="AE35" s="15" t="e">
        <f aca="false">AE34+1</f>
        <v>#N/A</v>
      </c>
      <c r="AF35" s="15" t="e">
        <f aca="false">AF34+1</f>
        <v>#N/A</v>
      </c>
      <c r="AG35" s="16" t="e">
        <f aca="false">AG34+1</f>
        <v>#N/A</v>
      </c>
      <c r="AH35" s="15" t="e">
        <f aca="false">AH34+1</f>
        <v>#N/A</v>
      </c>
      <c r="AI35" s="15" t="e">
        <f aca="false">AI34+1</f>
        <v>#N/A</v>
      </c>
      <c r="AJ35" s="15" t="e">
        <f aca="false">AJ34+1</f>
        <v>#N/A</v>
      </c>
      <c r="AK35" s="15" t="e">
        <f aca="false">AK34+1</f>
        <v>#N/A</v>
      </c>
      <c r="AL35" s="16" t="e">
        <f aca="false">AL34+1</f>
        <v>#N/A</v>
      </c>
      <c r="AM35" s="15" t="e">
        <f aca="false">AM34+1</f>
        <v>#N/A</v>
      </c>
      <c r="AN35" s="15" t="e">
        <f aca="false">AN34+1</f>
        <v>#N/A</v>
      </c>
      <c r="AO35" s="15" t="e">
        <f aca="false">AO34+1</f>
        <v>#N/A</v>
      </c>
      <c r="AP35" s="15" t="e">
        <f aca="false">AP34+1</f>
        <v>#N/A</v>
      </c>
      <c r="AQ35" s="16" t="e">
        <f aca="false">AQ34+1</f>
        <v>#N/A</v>
      </c>
      <c r="AR35" s="15" t="e">
        <f aca="false">AR34+1</f>
        <v>#N/A</v>
      </c>
      <c r="AS35" s="15" t="e">
        <f aca="false">AS34+1</f>
        <v>#N/A</v>
      </c>
      <c r="AT35" s="15" t="e">
        <f aca="false">AT34+1</f>
        <v>#N/A</v>
      </c>
      <c r="AU35" s="15" t="e">
        <f aca="false">AU34+1</f>
        <v>#N/A</v>
      </c>
      <c r="AV35" s="16" t="e">
        <f aca="false">AV34+1</f>
        <v>#N/A</v>
      </c>
      <c r="AW35" s="15" t="e">
        <f aca="false">AW34+1</f>
        <v>#N/A</v>
      </c>
      <c r="AX35" s="15" t="e">
        <f aca="false">AX34+1</f>
        <v>#N/A</v>
      </c>
      <c r="AY35" s="15" t="e">
        <f aca="false">AY34+1</f>
        <v>#N/A</v>
      </c>
      <c r="AZ35" s="15" t="e">
        <f aca="false">AZ34+1</f>
        <v>#N/A</v>
      </c>
      <c r="BA35" s="16" t="e">
        <f aca="false">BA34+1</f>
        <v>#N/A</v>
      </c>
    </row>
    <row r="36" customFormat="false" ht="12" hidden="false" customHeight="true" outlineLevel="0" collapsed="false">
      <c r="A36" s="13"/>
      <c r="B36" s="12" t="n">
        <v>15</v>
      </c>
      <c r="C36" s="11" t="e">
        <f aca="false">C35+1</f>
        <v>#N/A</v>
      </c>
      <c r="D36" s="11" t="e">
        <f aca="false">D35+1</f>
        <v>#N/A</v>
      </c>
      <c r="E36" s="11" t="e">
        <f aca="false">E35+1</f>
        <v>#N/A</v>
      </c>
      <c r="F36" s="11" t="e">
        <f aca="false">F35+1</f>
        <v>#N/A</v>
      </c>
      <c r="G36" s="11" t="e">
        <f aca="false">G35+1</f>
        <v>#N/A</v>
      </c>
      <c r="H36" s="12" t="e">
        <f aca="false">H35+1</f>
        <v>#N/A</v>
      </c>
      <c r="I36" s="11" t="e">
        <f aca="false">I35+1</f>
        <v>#N/A</v>
      </c>
      <c r="J36" s="11" t="e">
        <f aca="false">J35+1</f>
        <v>#N/A</v>
      </c>
      <c r="K36" s="11" t="e">
        <f aca="false">K35+1</f>
        <v>#N/A</v>
      </c>
      <c r="L36" s="11" t="e">
        <f aca="false">L35+1</f>
        <v>#N/A</v>
      </c>
      <c r="M36" s="12" t="e">
        <f aca="false">M35+1</f>
        <v>#N/A</v>
      </c>
      <c r="N36" s="11" t="e">
        <f aca="false">N35+1</f>
        <v>#N/A</v>
      </c>
      <c r="O36" s="11" t="e">
        <f aca="false">O35+1</f>
        <v>#N/A</v>
      </c>
      <c r="P36" s="11" t="e">
        <f aca="false">P35+1</f>
        <v>#N/A</v>
      </c>
      <c r="Q36" s="11" t="e">
        <f aca="false">Q35+1</f>
        <v>#N/A</v>
      </c>
      <c r="R36" s="12" t="e">
        <f aca="false">R35+1</f>
        <v>#N/A</v>
      </c>
      <c r="S36" s="11" t="e">
        <f aca="false">S35+1</f>
        <v>#N/A</v>
      </c>
      <c r="T36" s="11" t="e">
        <f aca="false">T35+1</f>
        <v>#N/A</v>
      </c>
      <c r="U36" s="11" t="e">
        <f aca="false">U35+1</f>
        <v>#N/A</v>
      </c>
      <c r="V36" s="11" t="e">
        <f aca="false">V35+1</f>
        <v>#N/A</v>
      </c>
      <c r="W36" s="12" t="e">
        <f aca="false">W35+1</f>
        <v>#N/A</v>
      </c>
      <c r="X36" s="11" t="e">
        <f aca="false">X35+1</f>
        <v>#N/A</v>
      </c>
      <c r="Y36" s="11" t="e">
        <f aca="false">Y35+1</f>
        <v>#N/A</v>
      </c>
      <c r="Z36" s="11" t="e">
        <f aca="false">Z35+1</f>
        <v>#N/A</v>
      </c>
      <c r="AA36" s="11" t="e">
        <f aca="false">AA35+1</f>
        <v>#N/A</v>
      </c>
      <c r="AB36" s="12" t="e">
        <f aca="false">AB35+1</f>
        <v>#N/A</v>
      </c>
      <c r="AC36" s="11" t="e">
        <f aca="false">AC35+1</f>
        <v>#N/A</v>
      </c>
      <c r="AD36" s="11" t="e">
        <f aca="false">AD35+1</f>
        <v>#N/A</v>
      </c>
      <c r="AE36" s="11" t="e">
        <f aca="false">AE35+1</f>
        <v>#N/A</v>
      </c>
      <c r="AF36" s="11" t="e">
        <f aca="false">AF35+1</f>
        <v>#N/A</v>
      </c>
      <c r="AG36" s="12" t="e">
        <f aca="false">AG35+1</f>
        <v>#N/A</v>
      </c>
      <c r="AH36" s="11" t="e">
        <f aca="false">AH35+1</f>
        <v>#N/A</v>
      </c>
      <c r="AI36" s="11" t="e">
        <f aca="false">AI35+1</f>
        <v>#N/A</v>
      </c>
      <c r="AJ36" s="11" t="e">
        <f aca="false">AJ35+1</f>
        <v>#N/A</v>
      </c>
      <c r="AK36" s="11" t="e">
        <f aca="false">AK35+1</f>
        <v>#N/A</v>
      </c>
      <c r="AL36" s="12" t="e">
        <f aca="false">AL35+1</f>
        <v>#N/A</v>
      </c>
      <c r="AM36" s="11" t="e">
        <f aca="false">AM35+1</f>
        <v>#N/A</v>
      </c>
      <c r="AN36" s="11" t="e">
        <f aca="false">AN35+1</f>
        <v>#N/A</v>
      </c>
      <c r="AO36" s="11" t="e">
        <f aca="false">AO35+1</f>
        <v>#N/A</v>
      </c>
      <c r="AP36" s="11" t="e">
        <f aca="false">AP35+1</f>
        <v>#N/A</v>
      </c>
      <c r="AQ36" s="12" t="e">
        <f aca="false">AQ35+1</f>
        <v>#N/A</v>
      </c>
      <c r="AR36" s="11" t="e">
        <f aca="false">AR35+1</f>
        <v>#N/A</v>
      </c>
      <c r="AS36" s="11" t="e">
        <f aca="false">AS35+1</f>
        <v>#N/A</v>
      </c>
      <c r="AT36" s="11" t="e">
        <f aca="false">AT35+1</f>
        <v>#N/A</v>
      </c>
      <c r="AU36" s="11" t="e">
        <f aca="false">AU35+1</f>
        <v>#N/A</v>
      </c>
      <c r="AV36" s="12" t="e">
        <f aca="false">AV35+1</f>
        <v>#N/A</v>
      </c>
      <c r="AW36" s="11" t="e">
        <f aca="false">AW35+1</f>
        <v>#N/A</v>
      </c>
      <c r="AX36" s="11" t="e">
        <f aca="false">AX35+1</f>
        <v>#N/A</v>
      </c>
      <c r="AY36" s="11" t="e">
        <f aca="false">AY35+1</f>
        <v>#N/A</v>
      </c>
      <c r="AZ36" s="11" t="e">
        <f aca="false">AZ35+1</f>
        <v>#N/A</v>
      </c>
      <c r="BA36" s="12" t="e">
        <f aca="false">BA35+1</f>
        <v>#N/A</v>
      </c>
    </row>
    <row r="37" customFormat="false" ht="12" hidden="false" customHeight="true" outlineLevel="0" collapsed="false">
      <c r="A37" s="13"/>
      <c r="B37" s="16" t="n">
        <v>16</v>
      </c>
      <c r="C37" s="15" t="e">
        <f aca="false">C36+1</f>
        <v>#N/A</v>
      </c>
      <c r="D37" s="15" t="e">
        <f aca="false">D36+1</f>
        <v>#N/A</v>
      </c>
      <c r="E37" s="15" t="e">
        <f aca="false">E36+1</f>
        <v>#N/A</v>
      </c>
      <c r="F37" s="15" t="e">
        <f aca="false">F36+1</f>
        <v>#N/A</v>
      </c>
      <c r="G37" s="15" t="e">
        <f aca="false">G36+1</f>
        <v>#N/A</v>
      </c>
      <c r="H37" s="16" t="e">
        <f aca="false">H36+1</f>
        <v>#N/A</v>
      </c>
      <c r="I37" s="15" t="e">
        <f aca="false">I36+1</f>
        <v>#N/A</v>
      </c>
      <c r="J37" s="15" t="e">
        <f aca="false">J36+1</f>
        <v>#N/A</v>
      </c>
      <c r="K37" s="15" t="e">
        <f aca="false">K36+1</f>
        <v>#N/A</v>
      </c>
      <c r="L37" s="15" t="e">
        <f aca="false">L36+1</f>
        <v>#N/A</v>
      </c>
      <c r="M37" s="16" t="e">
        <f aca="false">M36+1</f>
        <v>#N/A</v>
      </c>
      <c r="N37" s="15" t="e">
        <f aca="false">N36+1</f>
        <v>#N/A</v>
      </c>
      <c r="O37" s="15" t="e">
        <f aca="false">O36+1</f>
        <v>#N/A</v>
      </c>
      <c r="P37" s="15" t="e">
        <f aca="false">P36+1</f>
        <v>#N/A</v>
      </c>
      <c r="Q37" s="15" t="e">
        <f aca="false">Q36+1</f>
        <v>#N/A</v>
      </c>
      <c r="R37" s="16" t="e">
        <f aca="false">R36+1</f>
        <v>#N/A</v>
      </c>
      <c r="S37" s="15" t="e">
        <f aca="false">S36+1</f>
        <v>#N/A</v>
      </c>
      <c r="T37" s="15" t="e">
        <f aca="false">T36+1</f>
        <v>#N/A</v>
      </c>
      <c r="U37" s="15" t="e">
        <f aca="false">U36+1</f>
        <v>#N/A</v>
      </c>
      <c r="V37" s="15" t="e">
        <f aca="false">V36+1</f>
        <v>#N/A</v>
      </c>
      <c r="W37" s="16" t="e">
        <f aca="false">W36+1</f>
        <v>#N/A</v>
      </c>
      <c r="X37" s="15" t="e">
        <f aca="false">X36+1</f>
        <v>#N/A</v>
      </c>
      <c r="Y37" s="15" t="e">
        <f aca="false">Y36+1</f>
        <v>#N/A</v>
      </c>
      <c r="Z37" s="15" t="e">
        <f aca="false">Z36+1</f>
        <v>#N/A</v>
      </c>
      <c r="AA37" s="15" t="e">
        <f aca="false">AA36+1</f>
        <v>#N/A</v>
      </c>
      <c r="AB37" s="16" t="e">
        <f aca="false">AB36+1</f>
        <v>#N/A</v>
      </c>
      <c r="AC37" s="15" t="e">
        <f aca="false">AC36+1</f>
        <v>#N/A</v>
      </c>
      <c r="AD37" s="15" t="e">
        <f aca="false">AD36+1</f>
        <v>#N/A</v>
      </c>
      <c r="AE37" s="15" t="e">
        <f aca="false">AE36+1</f>
        <v>#N/A</v>
      </c>
      <c r="AF37" s="15" t="e">
        <f aca="false">AF36+1</f>
        <v>#N/A</v>
      </c>
      <c r="AG37" s="16" t="e">
        <f aca="false">AG36+1</f>
        <v>#N/A</v>
      </c>
      <c r="AH37" s="15" t="e">
        <f aca="false">AH36+1</f>
        <v>#N/A</v>
      </c>
      <c r="AI37" s="15" t="e">
        <f aca="false">AI36+1</f>
        <v>#N/A</v>
      </c>
      <c r="AJ37" s="15" t="e">
        <f aca="false">AJ36+1</f>
        <v>#N/A</v>
      </c>
      <c r="AK37" s="15" t="e">
        <f aca="false">AK36+1</f>
        <v>#N/A</v>
      </c>
      <c r="AL37" s="16" t="e">
        <f aca="false">AL36+1</f>
        <v>#N/A</v>
      </c>
      <c r="AM37" s="15" t="e">
        <f aca="false">AM36+1</f>
        <v>#N/A</v>
      </c>
      <c r="AN37" s="15" t="e">
        <f aca="false">AN36+1</f>
        <v>#N/A</v>
      </c>
      <c r="AO37" s="15" t="e">
        <f aca="false">AO36+1</f>
        <v>#N/A</v>
      </c>
      <c r="AP37" s="15" t="e">
        <f aca="false">AP36+1</f>
        <v>#N/A</v>
      </c>
      <c r="AQ37" s="16" t="e">
        <f aca="false">AQ36+1</f>
        <v>#N/A</v>
      </c>
      <c r="AR37" s="15" t="e">
        <f aca="false">AR36+1</f>
        <v>#N/A</v>
      </c>
      <c r="AS37" s="15" t="e">
        <f aca="false">AS36+1</f>
        <v>#N/A</v>
      </c>
      <c r="AT37" s="15" t="e">
        <f aca="false">AT36+1</f>
        <v>#N/A</v>
      </c>
      <c r="AU37" s="15" t="e">
        <f aca="false">AU36+1</f>
        <v>#N/A</v>
      </c>
      <c r="AV37" s="16" t="e">
        <f aca="false">AV36+1</f>
        <v>#N/A</v>
      </c>
      <c r="AW37" s="15" t="e">
        <f aca="false">AW36+1</f>
        <v>#N/A</v>
      </c>
      <c r="AX37" s="15" t="e">
        <f aca="false">AX36+1</f>
        <v>#N/A</v>
      </c>
      <c r="AY37" s="15" t="e">
        <f aca="false">AY36+1</f>
        <v>#N/A</v>
      </c>
      <c r="AZ37" s="15" t="e">
        <f aca="false">AZ36+1</f>
        <v>#N/A</v>
      </c>
      <c r="BA37" s="16" t="e">
        <f aca="false">BA36+1</f>
        <v>#N/A</v>
      </c>
    </row>
    <row r="38" customFormat="false" ht="12" hidden="false" customHeight="true" outlineLevel="0" collapsed="false">
      <c r="A38" s="13"/>
      <c r="B38" s="14" t="n">
        <v>17</v>
      </c>
      <c r="C38" s="15" t="e">
        <f aca="false">C37+1</f>
        <v>#N/A</v>
      </c>
      <c r="D38" s="15" t="e">
        <f aca="false">D37+1</f>
        <v>#N/A</v>
      </c>
      <c r="E38" s="15" t="e">
        <f aca="false">E37+1</f>
        <v>#N/A</v>
      </c>
      <c r="F38" s="15" t="e">
        <f aca="false">F37+1</f>
        <v>#N/A</v>
      </c>
      <c r="G38" s="15" t="e">
        <f aca="false">G37+1</f>
        <v>#N/A</v>
      </c>
      <c r="H38" s="16" t="e">
        <f aca="false">H37+1</f>
        <v>#N/A</v>
      </c>
      <c r="I38" s="15" t="e">
        <f aca="false">I37+1</f>
        <v>#N/A</v>
      </c>
      <c r="J38" s="15" t="e">
        <f aca="false">J37+1</f>
        <v>#N/A</v>
      </c>
      <c r="K38" s="15" t="e">
        <f aca="false">K37+1</f>
        <v>#N/A</v>
      </c>
      <c r="L38" s="15" t="e">
        <f aca="false">L37+1</f>
        <v>#N/A</v>
      </c>
      <c r="M38" s="16" t="e">
        <f aca="false">M37+1</f>
        <v>#N/A</v>
      </c>
      <c r="N38" s="15" t="e">
        <f aca="false">N37+1</f>
        <v>#N/A</v>
      </c>
      <c r="O38" s="15" t="e">
        <f aca="false">O37+1</f>
        <v>#N/A</v>
      </c>
      <c r="P38" s="15" t="e">
        <f aca="false">P37+1</f>
        <v>#N/A</v>
      </c>
      <c r="Q38" s="15" t="e">
        <f aca="false">Q37+1</f>
        <v>#N/A</v>
      </c>
      <c r="R38" s="16" t="e">
        <f aca="false">R37+1</f>
        <v>#N/A</v>
      </c>
      <c r="S38" s="15" t="e">
        <f aca="false">S37+1</f>
        <v>#N/A</v>
      </c>
      <c r="T38" s="15" t="e">
        <f aca="false">T37+1</f>
        <v>#N/A</v>
      </c>
      <c r="U38" s="15" t="e">
        <f aca="false">U37+1</f>
        <v>#N/A</v>
      </c>
      <c r="V38" s="15" t="e">
        <f aca="false">V37+1</f>
        <v>#N/A</v>
      </c>
      <c r="W38" s="16" t="e">
        <f aca="false">W37+1</f>
        <v>#N/A</v>
      </c>
      <c r="X38" s="15" t="e">
        <f aca="false">X37+1</f>
        <v>#N/A</v>
      </c>
      <c r="Y38" s="15" t="e">
        <f aca="false">Y37+1</f>
        <v>#N/A</v>
      </c>
      <c r="Z38" s="15" t="e">
        <f aca="false">Z37+1</f>
        <v>#N/A</v>
      </c>
      <c r="AA38" s="15" t="e">
        <f aca="false">AA37+1</f>
        <v>#N/A</v>
      </c>
      <c r="AB38" s="16" t="e">
        <f aca="false">AB37+1</f>
        <v>#N/A</v>
      </c>
      <c r="AC38" s="15" t="e">
        <f aca="false">AC37+1</f>
        <v>#N/A</v>
      </c>
      <c r="AD38" s="15" t="e">
        <f aca="false">AD37+1</f>
        <v>#N/A</v>
      </c>
      <c r="AE38" s="15" t="e">
        <f aca="false">AE37+1</f>
        <v>#N/A</v>
      </c>
      <c r="AF38" s="15" t="e">
        <f aca="false">AF37+1</f>
        <v>#N/A</v>
      </c>
      <c r="AG38" s="16" t="e">
        <f aca="false">AG37+1</f>
        <v>#N/A</v>
      </c>
      <c r="AH38" s="15" t="e">
        <f aca="false">AH37+1</f>
        <v>#N/A</v>
      </c>
      <c r="AI38" s="15" t="e">
        <f aca="false">AI37+1</f>
        <v>#N/A</v>
      </c>
      <c r="AJ38" s="15" t="e">
        <f aca="false">AJ37+1</f>
        <v>#N/A</v>
      </c>
      <c r="AK38" s="15" t="e">
        <f aca="false">AK37+1</f>
        <v>#N/A</v>
      </c>
      <c r="AL38" s="16" t="e">
        <f aca="false">AL37+1</f>
        <v>#N/A</v>
      </c>
      <c r="AM38" s="15" t="e">
        <f aca="false">AM37+1</f>
        <v>#N/A</v>
      </c>
      <c r="AN38" s="15" t="e">
        <f aca="false">AN37+1</f>
        <v>#N/A</v>
      </c>
      <c r="AO38" s="15" t="e">
        <f aca="false">AO37+1</f>
        <v>#N/A</v>
      </c>
      <c r="AP38" s="15" t="e">
        <f aca="false">AP37+1</f>
        <v>#N/A</v>
      </c>
      <c r="AQ38" s="16" t="e">
        <f aca="false">AQ37+1</f>
        <v>#N/A</v>
      </c>
      <c r="AR38" s="15" t="e">
        <f aca="false">AR37+1</f>
        <v>#N/A</v>
      </c>
      <c r="AS38" s="15" t="e">
        <f aca="false">AS37+1</f>
        <v>#N/A</v>
      </c>
      <c r="AT38" s="15" t="e">
        <f aca="false">AT37+1</f>
        <v>#N/A</v>
      </c>
      <c r="AU38" s="15" t="e">
        <f aca="false">AU37+1</f>
        <v>#N/A</v>
      </c>
      <c r="AV38" s="16" t="e">
        <f aca="false">AV37+1</f>
        <v>#N/A</v>
      </c>
      <c r="AW38" s="15" t="e">
        <f aca="false">AW37+1</f>
        <v>#N/A</v>
      </c>
      <c r="AX38" s="15" t="e">
        <f aca="false">AX37+1</f>
        <v>#N/A</v>
      </c>
      <c r="AY38" s="15" t="e">
        <f aca="false">AY37+1</f>
        <v>#N/A</v>
      </c>
      <c r="AZ38" s="15" t="e">
        <f aca="false">AZ37+1</f>
        <v>#N/A</v>
      </c>
      <c r="BA38" s="16" t="e">
        <f aca="false">BA37+1</f>
        <v>#N/A</v>
      </c>
    </row>
    <row r="39" customFormat="false" ht="12" hidden="false" customHeight="true" outlineLevel="0" collapsed="false">
      <c r="A39" s="13"/>
      <c r="B39" s="14" t="n">
        <v>18</v>
      </c>
      <c r="C39" s="15" t="e">
        <f aca="false">C38+1</f>
        <v>#N/A</v>
      </c>
      <c r="D39" s="15" t="e">
        <f aca="false">D38+1</f>
        <v>#N/A</v>
      </c>
      <c r="E39" s="15" t="e">
        <f aca="false">E38+1</f>
        <v>#N/A</v>
      </c>
      <c r="F39" s="15" t="e">
        <f aca="false">F38+1</f>
        <v>#N/A</v>
      </c>
      <c r="G39" s="15" t="e">
        <f aca="false">G38+1</f>
        <v>#N/A</v>
      </c>
      <c r="H39" s="16" t="e">
        <f aca="false">H38+1</f>
        <v>#N/A</v>
      </c>
      <c r="I39" s="15" t="e">
        <f aca="false">I38+1</f>
        <v>#N/A</v>
      </c>
      <c r="J39" s="15" t="e">
        <f aca="false">J38+1</f>
        <v>#N/A</v>
      </c>
      <c r="K39" s="15" t="e">
        <f aca="false">K38+1</f>
        <v>#N/A</v>
      </c>
      <c r="L39" s="15" t="e">
        <f aca="false">L38+1</f>
        <v>#N/A</v>
      </c>
      <c r="M39" s="16" t="e">
        <f aca="false">M38+1</f>
        <v>#N/A</v>
      </c>
      <c r="N39" s="15" t="e">
        <f aca="false">N38+1</f>
        <v>#N/A</v>
      </c>
      <c r="O39" s="15" t="e">
        <f aca="false">O38+1</f>
        <v>#N/A</v>
      </c>
      <c r="P39" s="15" t="e">
        <f aca="false">P38+1</f>
        <v>#N/A</v>
      </c>
      <c r="Q39" s="15" t="e">
        <f aca="false">Q38+1</f>
        <v>#N/A</v>
      </c>
      <c r="R39" s="16" t="e">
        <f aca="false">R38+1</f>
        <v>#N/A</v>
      </c>
      <c r="S39" s="15" t="e">
        <f aca="false">S38+1</f>
        <v>#N/A</v>
      </c>
      <c r="T39" s="15" t="e">
        <f aca="false">T38+1</f>
        <v>#N/A</v>
      </c>
      <c r="U39" s="15" t="e">
        <f aca="false">U38+1</f>
        <v>#N/A</v>
      </c>
      <c r="V39" s="15" t="e">
        <f aca="false">V38+1</f>
        <v>#N/A</v>
      </c>
      <c r="W39" s="16" t="e">
        <f aca="false">W38+1</f>
        <v>#N/A</v>
      </c>
      <c r="X39" s="15" t="e">
        <f aca="false">X38+1</f>
        <v>#N/A</v>
      </c>
      <c r="Y39" s="15" t="e">
        <f aca="false">Y38+1</f>
        <v>#N/A</v>
      </c>
      <c r="Z39" s="15" t="e">
        <f aca="false">Z38+1</f>
        <v>#N/A</v>
      </c>
      <c r="AA39" s="15" t="e">
        <f aca="false">AA38+1</f>
        <v>#N/A</v>
      </c>
      <c r="AB39" s="16" t="e">
        <f aca="false">AB38+1</f>
        <v>#N/A</v>
      </c>
      <c r="AC39" s="15" t="e">
        <f aca="false">AC38+1</f>
        <v>#N/A</v>
      </c>
      <c r="AD39" s="15" t="e">
        <f aca="false">AD38+1</f>
        <v>#N/A</v>
      </c>
      <c r="AE39" s="15" t="e">
        <f aca="false">AE38+1</f>
        <v>#N/A</v>
      </c>
      <c r="AF39" s="15" t="e">
        <f aca="false">AF38+1</f>
        <v>#N/A</v>
      </c>
      <c r="AG39" s="16" t="e">
        <f aca="false">AG38+1</f>
        <v>#N/A</v>
      </c>
      <c r="AH39" s="15" t="e">
        <f aca="false">AH38+1</f>
        <v>#N/A</v>
      </c>
      <c r="AI39" s="15" t="e">
        <f aca="false">AI38+1</f>
        <v>#N/A</v>
      </c>
      <c r="AJ39" s="15" t="e">
        <f aca="false">AJ38+1</f>
        <v>#N/A</v>
      </c>
      <c r="AK39" s="15" t="e">
        <f aca="false">AK38+1</f>
        <v>#N/A</v>
      </c>
      <c r="AL39" s="16" t="e">
        <f aca="false">AL38+1</f>
        <v>#N/A</v>
      </c>
      <c r="AM39" s="15" t="e">
        <f aca="false">AM38+1</f>
        <v>#N/A</v>
      </c>
      <c r="AN39" s="15" t="e">
        <f aca="false">AN38+1</f>
        <v>#N/A</v>
      </c>
      <c r="AO39" s="15" t="e">
        <f aca="false">AO38+1</f>
        <v>#N/A</v>
      </c>
      <c r="AP39" s="15" t="e">
        <f aca="false">AP38+1</f>
        <v>#N/A</v>
      </c>
      <c r="AQ39" s="16" t="e">
        <f aca="false">AQ38+1</f>
        <v>#N/A</v>
      </c>
      <c r="AR39" s="15" t="e">
        <f aca="false">AR38+1</f>
        <v>#N/A</v>
      </c>
      <c r="AS39" s="15" t="e">
        <f aca="false">AS38+1</f>
        <v>#N/A</v>
      </c>
      <c r="AT39" s="15" t="e">
        <f aca="false">AT38+1</f>
        <v>#N/A</v>
      </c>
      <c r="AU39" s="15" t="e">
        <f aca="false">AU38+1</f>
        <v>#N/A</v>
      </c>
      <c r="AV39" s="16" t="e">
        <f aca="false">AV38+1</f>
        <v>#N/A</v>
      </c>
      <c r="AW39" s="15" t="e">
        <f aca="false">AW38+1</f>
        <v>#N/A</v>
      </c>
      <c r="AX39" s="15" t="e">
        <f aca="false">AX38+1</f>
        <v>#N/A</v>
      </c>
      <c r="AY39" s="15" t="e">
        <f aca="false">AY38+1</f>
        <v>#N/A</v>
      </c>
      <c r="AZ39" s="15" t="e">
        <f aca="false">AZ38+1</f>
        <v>#N/A</v>
      </c>
      <c r="BA39" s="16" t="e">
        <f aca="false">BA38+1</f>
        <v>#N/A</v>
      </c>
    </row>
    <row r="40" customFormat="false" ht="12" hidden="false" customHeight="true" outlineLevel="0" collapsed="false">
      <c r="A40" s="13"/>
      <c r="B40" s="14" t="n">
        <v>19</v>
      </c>
      <c r="C40" s="15" t="e">
        <f aca="false">C39+1</f>
        <v>#N/A</v>
      </c>
      <c r="D40" s="15" t="e">
        <f aca="false">D39+1</f>
        <v>#N/A</v>
      </c>
      <c r="E40" s="15" t="e">
        <f aca="false">E39+1</f>
        <v>#N/A</v>
      </c>
      <c r="F40" s="15" t="e">
        <f aca="false">F39+1</f>
        <v>#N/A</v>
      </c>
      <c r="G40" s="15" t="e">
        <f aca="false">G39+1</f>
        <v>#N/A</v>
      </c>
      <c r="H40" s="16" t="e">
        <f aca="false">H39+1</f>
        <v>#N/A</v>
      </c>
      <c r="I40" s="15" t="e">
        <f aca="false">I39+1</f>
        <v>#N/A</v>
      </c>
      <c r="J40" s="15" t="e">
        <f aca="false">J39+1</f>
        <v>#N/A</v>
      </c>
      <c r="K40" s="15" t="e">
        <f aca="false">K39+1</f>
        <v>#N/A</v>
      </c>
      <c r="L40" s="15" t="e">
        <f aca="false">L39+1</f>
        <v>#N/A</v>
      </c>
      <c r="M40" s="16" t="e">
        <f aca="false">M39+1</f>
        <v>#N/A</v>
      </c>
      <c r="N40" s="15" t="e">
        <f aca="false">N39+1</f>
        <v>#N/A</v>
      </c>
      <c r="O40" s="15" t="e">
        <f aca="false">O39+1</f>
        <v>#N/A</v>
      </c>
      <c r="P40" s="15" t="e">
        <f aca="false">P39+1</f>
        <v>#N/A</v>
      </c>
      <c r="Q40" s="15" t="e">
        <f aca="false">Q39+1</f>
        <v>#N/A</v>
      </c>
      <c r="R40" s="16" t="e">
        <f aca="false">R39+1</f>
        <v>#N/A</v>
      </c>
      <c r="S40" s="15" t="e">
        <f aca="false">S39+1</f>
        <v>#N/A</v>
      </c>
      <c r="T40" s="15" t="e">
        <f aca="false">T39+1</f>
        <v>#N/A</v>
      </c>
      <c r="U40" s="15" t="e">
        <f aca="false">U39+1</f>
        <v>#N/A</v>
      </c>
      <c r="V40" s="15" t="e">
        <f aca="false">V39+1</f>
        <v>#N/A</v>
      </c>
      <c r="W40" s="16" t="e">
        <f aca="false">W39+1</f>
        <v>#N/A</v>
      </c>
      <c r="X40" s="15" t="e">
        <f aca="false">X39+1</f>
        <v>#N/A</v>
      </c>
      <c r="Y40" s="15" t="e">
        <f aca="false">Y39+1</f>
        <v>#N/A</v>
      </c>
      <c r="Z40" s="15" t="e">
        <f aca="false">Z39+1</f>
        <v>#N/A</v>
      </c>
      <c r="AA40" s="15" t="e">
        <f aca="false">AA39+1</f>
        <v>#N/A</v>
      </c>
      <c r="AB40" s="16" t="e">
        <f aca="false">AB39+1</f>
        <v>#N/A</v>
      </c>
      <c r="AC40" s="15" t="e">
        <f aca="false">AC39+1</f>
        <v>#N/A</v>
      </c>
      <c r="AD40" s="15" t="e">
        <f aca="false">AD39+1</f>
        <v>#N/A</v>
      </c>
      <c r="AE40" s="15" t="e">
        <f aca="false">AE39+1</f>
        <v>#N/A</v>
      </c>
      <c r="AF40" s="15" t="e">
        <f aca="false">AF39+1</f>
        <v>#N/A</v>
      </c>
      <c r="AG40" s="16" t="e">
        <f aca="false">AG39+1</f>
        <v>#N/A</v>
      </c>
      <c r="AH40" s="15" t="e">
        <f aca="false">AH39+1</f>
        <v>#N/A</v>
      </c>
      <c r="AI40" s="15" t="e">
        <f aca="false">AI39+1</f>
        <v>#N/A</v>
      </c>
      <c r="AJ40" s="15" t="e">
        <f aca="false">AJ39+1</f>
        <v>#N/A</v>
      </c>
      <c r="AK40" s="15" t="e">
        <f aca="false">AK39+1</f>
        <v>#N/A</v>
      </c>
      <c r="AL40" s="16" t="e">
        <f aca="false">AL39+1</f>
        <v>#N/A</v>
      </c>
      <c r="AM40" s="15" t="e">
        <f aca="false">AM39+1</f>
        <v>#N/A</v>
      </c>
      <c r="AN40" s="15" t="e">
        <f aca="false">AN39+1</f>
        <v>#N/A</v>
      </c>
      <c r="AO40" s="15" t="e">
        <f aca="false">AO39+1</f>
        <v>#N/A</v>
      </c>
      <c r="AP40" s="15" t="e">
        <f aca="false">AP39+1</f>
        <v>#N/A</v>
      </c>
      <c r="AQ40" s="16" t="e">
        <f aca="false">AQ39+1</f>
        <v>#N/A</v>
      </c>
      <c r="AR40" s="15" t="e">
        <f aca="false">AR39+1</f>
        <v>#N/A</v>
      </c>
      <c r="AS40" s="15" t="e">
        <f aca="false">AS39+1</f>
        <v>#N/A</v>
      </c>
      <c r="AT40" s="15" t="e">
        <f aca="false">AT39+1</f>
        <v>#N/A</v>
      </c>
      <c r="AU40" s="15" t="e">
        <f aca="false">AU39+1</f>
        <v>#N/A</v>
      </c>
      <c r="AV40" s="16" t="e">
        <f aca="false">AV39+1</f>
        <v>#N/A</v>
      </c>
      <c r="AW40" s="15" t="e">
        <f aca="false">AW39+1</f>
        <v>#N/A</v>
      </c>
      <c r="AX40" s="15" t="e">
        <f aca="false">AX39+1</f>
        <v>#N/A</v>
      </c>
      <c r="AY40" s="15" t="e">
        <f aca="false">AY39+1</f>
        <v>#N/A</v>
      </c>
      <c r="AZ40" s="15" t="e">
        <f aca="false">AZ39+1</f>
        <v>#N/A</v>
      </c>
      <c r="BA40" s="16" t="e">
        <f aca="false">BA39+1</f>
        <v>#N/A</v>
      </c>
    </row>
    <row r="41" customFormat="false" ht="12" hidden="false" customHeight="true" outlineLevel="0" collapsed="false">
      <c r="A41" s="13"/>
      <c r="B41" s="14" t="n">
        <v>20</v>
      </c>
      <c r="C41" s="15" t="e">
        <f aca="false">C40+1</f>
        <v>#N/A</v>
      </c>
      <c r="D41" s="15" t="e">
        <f aca="false">D40+1</f>
        <v>#N/A</v>
      </c>
      <c r="E41" s="15" t="e">
        <f aca="false">E40+1</f>
        <v>#N/A</v>
      </c>
      <c r="F41" s="15" t="e">
        <f aca="false">F40+1</f>
        <v>#N/A</v>
      </c>
      <c r="G41" s="15" t="e">
        <f aca="false">G40+1</f>
        <v>#N/A</v>
      </c>
      <c r="H41" s="16" t="e">
        <f aca="false">H40+1</f>
        <v>#N/A</v>
      </c>
      <c r="I41" s="15" t="e">
        <f aca="false">I40+1</f>
        <v>#N/A</v>
      </c>
      <c r="J41" s="15" t="e">
        <f aca="false">J40+1</f>
        <v>#N/A</v>
      </c>
      <c r="K41" s="15" t="e">
        <f aca="false">K40+1</f>
        <v>#N/A</v>
      </c>
      <c r="L41" s="15" t="e">
        <f aca="false">L40+1</f>
        <v>#N/A</v>
      </c>
      <c r="M41" s="16" t="e">
        <f aca="false">M40+1</f>
        <v>#N/A</v>
      </c>
      <c r="N41" s="15" t="e">
        <f aca="false">N40+1</f>
        <v>#N/A</v>
      </c>
      <c r="O41" s="15" t="e">
        <f aca="false">O40+1</f>
        <v>#N/A</v>
      </c>
      <c r="P41" s="15" t="e">
        <f aca="false">P40+1</f>
        <v>#N/A</v>
      </c>
      <c r="Q41" s="15" t="e">
        <f aca="false">Q40+1</f>
        <v>#N/A</v>
      </c>
      <c r="R41" s="16" t="e">
        <f aca="false">R40+1</f>
        <v>#N/A</v>
      </c>
      <c r="S41" s="15" t="e">
        <f aca="false">S40+1</f>
        <v>#N/A</v>
      </c>
      <c r="T41" s="15" t="e">
        <f aca="false">T40+1</f>
        <v>#N/A</v>
      </c>
      <c r="U41" s="15" t="e">
        <f aca="false">U40+1</f>
        <v>#N/A</v>
      </c>
      <c r="V41" s="15" t="e">
        <f aca="false">V40+1</f>
        <v>#N/A</v>
      </c>
      <c r="W41" s="16" t="e">
        <f aca="false">W40+1</f>
        <v>#N/A</v>
      </c>
      <c r="X41" s="15" t="e">
        <f aca="false">X40+1</f>
        <v>#N/A</v>
      </c>
      <c r="Y41" s="15" t="e">
        <f aca="false">Y40+1</f>
        <v>#N/A</v>
      </c>
      <c r="Z41" s="15" t="e">
        <f aca="false">Z40+1</f>
        <v>#N/A</v>
      </c>
      <c r="AA41" s="15" t="e">
        <f aca="false">AA40+1</f>
        <v>#N/A</v>
      </c>
      <c r="AB41" s="16" t="e">
        <f aca="false">AB40+1</f>
        <v>#N/A</v>
      </c>
      <c r="AC41" s="15" t="e">
        <f aca="false">AC40+1</f>
        <v>#N/A</v>
      </c>
      <c r="AD41" s="15" t="e">
        <f aca="false">AD40+1</f>
        <v>#N/A</v>
      </c>
      <c r="AE41" s="15" t="e">
        <f aca="false">AE40+1</f>
        <v>#N/A</v>
      </c>
      <c r="AF41" s="15" t="e">
        <f aca="false">AF40+1</f>
        <v>#N/A</v>
      </c>
      <c r="AG41" s="16" t="e">
        <f aca="false">AG40+1</f>
        <v>#N/A</v>
      </c>
      <c r="AH41" s="15" t="e">
        <f aca="false">AH40+1</f>
        <v>#N/A</v>
      </c>
      <c r="AI41" s="15" t="e">
        <f aca="false">AI40+1</f>
        <v>#N/A</v>
      </c>
      <c r="AJ41" s="15" t="e">
        <f aca="false">AJ40+1</f>
        <v>#N/A</v>
      </c>
      <c r="AK41" s="15" t="e">
        <f aca="false">AK40+1</f>
        <v>#N/A</v>
      </c>
      <c r="AL41" s="16" t="e">
        <f aca="false">AL40+1</f>
        <v>#N/A</v>
      </c>
      <c r="AM41" s="15" t="e">
        <f aca="false">AM40+1</f>
        <v>#N/A</v>
      </c>
      <c r="AN41" s="15" t="e">
        <f aca="false">AN40+1</f>
        <v>#N/A</v>
      </c>
      <c r="AO41" s="15" t="e">
        <f aca="false">AO40+1</f>
        <v>#N/A</v>
      </c>
      <c r="AP41" s="15" t="e">
        <f aca="false">AP40+1</f>
        <v>#N/A</v>
      </c>
      <c r="AQ41" s="16" t="e">
        <f aca="false">AQ40+1</f>
        <v>#N/A</v>
      </c>
      <c r="AR41" s="15" t="e">
        <f aca="false">AR40+1</f>
        <v>#N/A</v>
      </c>
      <c r="AS41" s="15" t="e">
        <f aca="false">AS40+1</f>
        <v>#N/A</v>
      </c>
      <c r="AT41" s="15" t="e">
        <f aca="false">AT40+1</f>
        <v>#N/A</v>
      </c>
      <c r="AU41" s="15" t="e">
        <f aca="false">AU40+1</f>
        <v>#N/A</v>
      </c>
      <c r="AV41" s="16" t="e">
        <f aca="false">AV40+1</f>
        <v>#N/A</v>
      </c>
      <c r="AW41" s="15" t="e">
        <f aca="false">AW40+1</f>
        <v>#N/A</v>
      </c>
      <c r="AX41" s="15" t="e">
        <f aca="false">AX40+1</f>
        <v>#N/A</v>
      </c>
      <c r="AY41" s="15" t="e">
        <f aca="false">AY40+1</f>
        <v>#N/A</v>
      </c>
      <c r="AZ41" s="15" t="e">
        <f aca="false">AZ40+1</f>
        <v>#N/A</v>
      </c>
      <c r="BA41" s="16" t="e">
        <f aca="false">BA40+1</f>
        <v>#N/A</v>
      </c>
    </row>
    <row r="43" customFormat="false" ht="12.75" hidden="false" customHeight="false" outlineLevel="0" collapsed="false">
      <c r="C43" s="9" t="s">
        <v>16</v>
      </c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</row>
    <row r="44" customFormat="false" ht="12" hidden="false" customHeight="true" outlineLevel="0" collapsed="false">
      <c r="B44" s="10"/>
      <c r="C44" s="11" t="n">
        <v>0</v>
      </c>
      <c r="D44" s="11" t="n">
        <v>1</v>
      </c>
      <c r="E44" s="11" t="n">
        <v>2</v>
      </c>
      <c r="F44" s="11" t="n">
        <v>3</v>
      </c>
      <c r="G44" s="11" t="n">
        <v>4</v>
      </c>
      <c r="H44" s="12" t="n">
        <v>5</v>
      </c>
      <c r="I44" s="11" t="n">
        <v>6</v>
      </c>
      <c r="J44" s="11" t="n">
        <v>7</v>
      </c>
      <c r="K44" s="11" t="n">
        <v>8</v>
      </c>
      <c r="L44" s="11" t="n">
        <v>9</v>
      </c>
      <c r="M44" s="12" t="n">
        <v>10</v>
      </c>
      <c r="N44" s="11" t="n">
        <v>11</v>
      </c>
      <c r="O44" s="11" t="n">
        <v>12</v>
      </c>
      <c r="P44" s="11" t="n">
        <v>13</v>
      </c>
      <c r="Q44" s="11" t="n">
        <v>14</v>
      </c>
      <c r="R44" s="12" t="n">
        <v>15</v>
      </c>
      <c r="S44" s="11" t="n">
        <v>16</v>
      </c>
      <c r="T44" s="11" t="n">
        <v>17</v>
      </c>
      <c r="U44" s="11" t="n">
        <v>18</v>
      </c>
      <c r="V44" s="11" t="n">
        <v>19</v>
      </c>
      <c r="W44" s="12" t="n">
        <v>20</v>
      </c>
      <c r="X44" s="11" t="n">
        <v>21</v>
      </c>
      <c r="Y44" s="11" t="n">
        <v>22</v>
      </c>
      <c r="Z44" s="11" t="n">
        <v>23</v>
      </c>
      <c r="AA44" s="11" t="n">
        <v>24</v>
      </c>
      <c r="AB44" s="12" t="n">
        <v>25</v>
      </c>
      <c r="AC44" s="11" t="n">
        <v>26</v>
      </c>
      <c r="AD44" s="11" t="n">
        <v>27</v>
      </c>
      <c r="AE44" s="11" t="n">
        <v>28</v>
      </c>
      <c r="AF44" s="11" t="n">
        <v>29</v>
      </c>
      <c r="AG44" s="12" t="n">
        <v>30</v>
      </c>
      <c r="AH44" s="11" t="n">
        <v>31</v>
      </c>
      <c r="AI44" s="11" t="n">
        <v>32</v>
      </c>
      <c r="AJ44" s="11" t="n">
        <v>33</v>
      </c>
      <c r="AK44" s="11" t="n">
        <v>34</v>
      </c>
      <c r="AL44" s="12" t="n">
        <v>35</v>
      </c>
      <c r="AM44" s="11" t="n">
        <v>36</v>
      </c>
      <c r="AN44" s="11" t="n">
        <v>37</v>
      </c>
      <c r="AO44" s="11" t="n">
        <v>38</v>
      </c>
      <c r="AP44" s="11" t="n">
        <v>39</v>
      </c>
      <c r="AQ44" s="12" t="n">
        <v>40</v>
      </c>
      <c r="AR44" s="11" t="n">
        <v>41</v>
      </c>
      <c r="AS44" s="11" t="n">
        <v>42</v>
      </c>
      <c r="AT44" s="11" t="n">
        <v>43</v>
      </c>
      <c r="AU44" s="11" t="n">
        <v>44</v>
      </c>
      <c r="AV44" s="12" t="n">
        <v>45</v>
      </c>
      <c r="AW44" s="11" t="n">
        <v>46</v>
      </c>
      <c r="AX44" s="11" t="n">
        <v>47</v>
      </c>
      <c r="AY44" s="11" t="n">
        <v>48</v>
      </c>
      <c r="AZ44" s="11" t="n">
        <v>49</v>
      </c>
      <c r="BA44" s="12" t="n">
        <v>50</v>
      </c>
    </row>
    <row r="45" customFormat="false" ht="12" hidden="false" customHeight="true" outlineLevel="0" collapsed="false">
      <c r="A45" s="13" t="s">
        <v>14</v>
      </c>
      <c r="B45" s="18" t="n">
        <v>5</v>
      </c>
      <c r="C45" s="15" t="e">
        <f aca="false">$B45+$AB$2-IF($R$2&lt;&gt;"n/a",IF(C$6&lt;$I$2,0,IF(C$6&lt;=$R$2,ROUND((C$6-$I$2)/2,0),($R$2-$I$2)/2)),0)-IF($K$3&lt;&gt;"n/a",IF($R$2&lt;&gt;"n/a",IF(C$6&lt;$R$2,0,IF(C$6&lt;=$K$3,C$6-$R$2,$K$3-$R$2)),IF(C$6&lt;$I$2,0,IF(C$6&lt;=$K$3,C$6-$I$2,$K$3-$I$2))),0)-IF(AND($R$3&lt;&gt;"n/a",C$6&gt;$K$3),(C$6-$K$3)*2,0)</f>
        <v>#N/A</v>
      </c>
      <c r="D45" s="15" t="e">
        <f aca="false">$B45+$AB$2-IF($R$2&lt;&gt;"n/a",IF(D$6&lt;$I$2,0,IF(D$6&lt;=$R$2,ROUND((D$6-$I$2)/2,0),($R$2-$I$2)/2)),0)-IF($K$3&lt;&gt;"n/a",IF($R$2&lt;&gt;"n/a",IF(D$6&lt;$R$2,0,IF(D$6&lt;=$K$3,D$6-$R$2,$K$3-$R$2)),IF(D$6&lt;$I$2,0,IF(D$6&lt;=$K$3,D$6-$I$2,$K$3-$I$2))),0)-IF(AND($R$3&lt;&gt;"n/a",D$6&gt;$K$3),(D$6-$K$3)*2,0)</f>
        <v>#N/A</v>
      </c>
      <c r="E45" s="15" t="e">
        <f aca="false">$B45+$AB$2-IF($R$2&lt;&gt;"n/a",IF(E$6&lt;$I$2,0,IF(E$6&lt;=$R$2,ROUND((E$6-$I$2)/2,0),($R$2-$I$2)/2)),0)-IF($K$3&lt;&gt;"n/a",IF($R$2&lt;&gt;"n/a",IF(E$6&lt;$R$2,0,IF(E$6&lt;=$K$3,E$6-$R$2,$K$3-$R$2)),IF(E$6&lt;$I$2,0,IF(E$6&lt;=$K$3,E$6-$I$2,$K$3-$I$2))),0)-IF(AND($R$3&lt;&gt;"n/a",E$6&gt;$K$3),(E$6-$K$3)*2,0)</f>
        <v>#N/A</v>
      </c>
      <c r="F45" s="15" t="e">
        <f aca="false">$B45+$AB$2-IF($R$2&lt;&gt;"n/a",IF(F$6&lt;$I$2,0,IF(F$6&lt;=$R$2,ROUND((F$6-$I$2)/2,0),($R$2-$I$2)/2)),0)-IF($K$3&lt;&gt;"n/a",IF($R$2&lt;&gt;"n/a",IF(F$6&lt;$R$2,0,IF(F$6&lt;=$K$3,F$6-$R$2,$K$3-$R$2)),IF(F$6&lt;$I$2,0,IF(F$6&lt;=$K$3,F$6-$I$2,$K$3-$I$2))),0)-IF(AND($R$3&lt;&gt;"n/a",F$6&gt;$K$3),(F$6-$K$3)*2,0)</f>
        <v>#N/A</v>
      </c>
      <c r="G45" s="15" t="e">
        <f aca="false">$B45+$AB$2-IF($R$2&lt;&gt;"n/a",IF(G$6&lt;$I$2,0,IF(G$6&lt;=$R$2,ROUND((G$6-$I$2)/2,0),($R$2-$I$2)/2)),0)-IF($K$3&lt;&gt;"n/a",IF($R$2&lt;&gt;"n/a",IF(G$6&lt;$R$2,0,IF(G$6&lt;=$K$3,G$6-$R$2,$K$3-$R$2)),IF(G$6&lt;$I$2,0,IF(G$6&lt;=$K$3,G$6-$I$2,$K$3-$I$2))),0)-IF(AND($R$3&lt;&gt;"n/a",G$6&gt;$K$3),(G$6-$K$3)*2,0)</f>
        <v>#N/A</v>
      </c>
      <c r="H45" s="16" t="e">
        <f aca="false">$B45+$AB$2-IF($R$2&lt;&gt;"n/a",IF(H$6&lt;$I$2,0,IF(H$6&lt;=$R$2,ROUND((H$6-$I$2)/2,0),($R$2-$I$2)/2)),0)-IF($K$3&lt;&gt;"n/a",IF($R$2&lt;&gt;"n/a",IF(H$6&lt;$R$2,0,IF(H$6&lt;=$K$3,H$6-$R$2,$K$3-$R$2)),IF(H$6&lt;$I$2,0,IF(H$6&lt;=$K$3,H$6-$I$2,$K$3-$I$2))),0)-IF(AND($R$3&lt;&gt;"n/a",H$6&gt;$K$3),(H$6-$K$3)*2,0)</f>
        <v>#N/A</v>
      </c>
      <c r="I45" s="15" t="e">
        <f aca="false">$B45+$AB$2-IF($R$2&lt;&gt;"n/a",IF(I$6&lt;$I$2,0,IF(I$6&lt;=$R$2,ROUND((I$6-$I$2)/2,0),($R$2-$I$2)/2)),0)-IF($K$3&lt;&gt;"n/a",IF($R$2&lt;&gt;"n/a",IF(I$6&lt;$R$2,0,IF(I$6&lt;=$K$3,I$6-$R$2,$K$3-$R$2)),IF(I$6&lt;$I$2,0,IF(I$6&lt;=$K$3,I$6-$I$2,$K$3-$I$2))),0)-IF(AND($R$3&lt;&gt;"n/a",I$6&gt;$K$3),(I$6-$K$3)*2,0)</f>
        <v>#N/A</v>
      </c>
      <c r="J45" s="15" t="e">
        <f aca="false">$B45+$AB$2-IF($R$2&lt;&gt;"n/a",IF(J$6&lt;$I$2,0,IF(J$6&lt;=$R$2,ROUND((J$6-$I$2)/2,0),($R$2-$I$2)/2)),0)-IF($K$3&lt;&gt;"n/a",IF($R$2&lt;&gt;"n/a",IF(J$6&lt;$R$2,0,IF(J$6&lt;=$K$3,J$6-$R$2,$K$3-$R$2)),IF(J$6&lt;$I$2,0,IF(J$6&lt;=$K$3,J$6-$I$2,$K$3-$I$2))),0)-IF(AND($R$3&lt;&gt;"n/a",J$6&gt;$K$3),(J$6-$K$3)*2,0)</f>
        <v>#N/A</v>
      </c>
      <c r="K45" s="15" t="e">
        <f aca="false">$B45+$AB$2-IF($R$2&lt;&gt;"n/a",IF(K$6&lt;$I$2,0,IF(K$6&lt;=$R$2,ROUND((K$6-$I$2)/2,0),($R$2-$I$2)/2)),0)-IF($K$3&lt;&gt;"n/a",IF($R$2&lt;&gt;"n/a",IF(K$6&lt;$R$2,0,IF(K$6&lt;=$K$3,K$6-$R$2,$K$3-$R$2)),IF(K$6&lt;$I$2,0,IF(K$6&lt;=$K$3,K$6-$I$2,$K$3-$I$2))),0)-IF(AND($R$3&lt;&gt;"n/a",K$6&gt;$K$3),(K$6-$K$3)*2,0)</f>
        <v>#N/A</v>
      </c>
      <c r="L45" s="15" t="e">
        <f aca="false">$B45+$AB$2-IF($R$2&lt;&gt;"n/a",IF(L$6&lt;$I$2,0,IF(L$6&lt;=$R$2,ROUND((L$6-$I$2)/2,0),($R$2-$I$2)/2)),0)-IF($K$3&lt;&gt;"n/a",IF($R$2&lt;&gt;"n/a",IF(L$6&lt;$R$2,0,IF(L$6&lt;=$K$3,L$6-$R$2,$K$3-$R$2)),IF(L$6&lt;$I$2,0,IF(L$6&lt;=$K$3,L$6-$I$2,$K$3-$I$2))),0)-IF(AND($R$3&lt;&gt;"n/a",L$6&gt;$K$3),(L$6-$K$3)*2,0)</f>
        <v>#N/A</v>
      </c>
      <c r="M45" s="16" t="e">
        <f aca="false">$B45+$AB$2-IF($R$2&lt;&gt;"n/a",IF(M$6&lt;$I$2,0,IF(M$6&lt;=$R$2,ROUND((M$6-$I$2)/2,0),($R$2-$I$2)/2)),0)-IF($K$3&lt;&gt;"n/a",IF($R$2&lt;&gt;"n/a",IF(M$6&lt;$R$2,0,IF(M$6&lt;=$K$3,M$6-$R$2,$K$3-$R$2)),IF(M$6&lt;$I$2,0,IF(M$6&lt;=$K$3,M$6-$I$2,$K$3-$I$2))),0)-IF(AND($R$3&lt;&gt;"n/a",M$6&gt;$K$3),(M$6-$K$3)*2,0)</f>
        <v>#N/A</v>
      </c>
      <c r="N45" s="15" t="e">
        <f aca="false">$B45+$AB$2-IF($R$2&lt;&gt;"n/a",IF(N$6&lt;$I$2,0,IF(N$6&lt;=$R$2,ROUND((N$6-$I$2)/2,0),($R$2-$I$2)/2)),0)-IF($K$3&lt;&gt;"n/a",IF($R$2&lt;&gt;"n/a",IF(N$6&lt;$R$2,0,IF(N$6&lt;=$K$3,N$6-$R$2,$K$3-$R$2)),IF(N$6&lt;$I$2,0,IF(N$6&lt;=$K$3,N$6-$I$2,$K$3-$I$2))),0)-IF(AND($R$3&lt;&gt;"n/a",N$6&gt;$K$3),(N$6-$K$3)*2,0)</f>
        <v>#N/A</v>
      </c>
      <c r="O45" s="15" t="e">
        <f aca="false">$B45+$AB$2-IF($R$2&lt;&gt;"n/a",IF(O$6&lt;$I$2,0,IF(O$6&lt;=$R$2,ROUND((O$6-$I$2)/2,0),($R$2-$I$2)/2)),0)-IF($K$3&lt;&gt;"n/a",IF($R$2&lt;&gt;"n/a",IF(O$6&lt;$R$2,0,IF(O$6&lt;=$K$3,O$6-$R$2,$K$3-$R$2)),IF(O$6&lt;$I$2,0,IF(O$6&lt;=$K$3,O$6-$I$2,$K$3-$I$2))),0)-IF(AND($R$3&lt;&gt;"n/a",O$6&gt;$K$3),(O$6-$K$3)*2,0)</f>
        <v>#N/A</v>
      </c>
      <c r="P45" s="15" t="e">
        <f aca="false">$B45+$AB$2-IF($R$2&lt;&gt;"n/a",IF(P$6&lt;$I$2,0,IF(P$6&lt;=$R$2,ROUND((P$6-$I$2)/2,0),($R$2-$I$2)/2)),0)-IF($K$3&lt;&gt;"n/a",IF($R$2&lt;&gt;"n/a",IF(P$6&lt;$R$2,0,IF(P$6&lt;=$K$3,P$6-$R$2,$K$3-$R$2)),IF(P$6&lt;$I$2,0,IF(P$6&lt;=$K$3,P$6-$I$2,$K$3-$I$2))),0)-IF(AND($R$3&lt;&gt;"n/a",P$6&gt;$K$3),(P$6-$K$3)*2,0)</f>
        <v>#N/A</v>
      </c>
      <c r="Q45" s="15" t="e">
        <f aca="false">$B45+$AB$2-IF($R$2&lt;&gt;"n/a",IF(Q$6&lt;$I$2,0,IF(Q$6&lt;=$R$2,ROUND((Q$6-$I$2)/2,0),($R$2-$I$2)/2)),0)-IF($K$3&lt;&gt;"n/a",IF($R$2&lt;&gt;"n/a",IF(Q$6&lt;$R$2,0,IF(Q$6&lt;=$K$3,Q$6-$R$2,$K$3-$R$2)),IF(Q$6&lt;$I$2,0,IF(Q$6&lt;=$K$3,Q$6-$I$2,$K$3-$I$2))),0)-IF(AND($R$3&lt;&gt;"n/a",Q$6&gt;$K$3),(Q$6-$K$3)*2,0)</f>
        <v>#N/A</v>
      </c>
      <c r="R45" s="16" t="e">
        <f aca="false">$B45+$AB$2-IF($R$2&lt;&gt;"n/a",IF(R$6&lt;$I$2,0,IF(R$6&lt;=$R$2,ROUND((R$6-$I$2)/2,0),($R$2-$I$2)/2)),0)-IF($K$3&lt;&gt;"n/a",IF($R$2&lt;&gt;"n/a",IF(R$6&lt;$R$2,0,IF(R$6&lt;=$K$3,R$6-$R$2,$K$3-$R$2)),IF(R$6&lt;$I$2,0,IF(R$6&lt;=$K$3,R$6-$I$2,$K$3-$I$2))),0)-IF(AND($R$3&lt;&gt;"n/a",R$6&gt;$K$3),(R$6-$K$3)*2,0)</f>
        <v>#N/A</v>
      </c>
      <c r="S45" s="15" t="e">
        <f aca="false">$B45+$AB$2-IF($R$2&lt;&gt;"n/a",IF(S$6&lt;$I$2,0,IF(S$6&lt;=$R$2,ROUND((S$6-$I$2)/2,0),($R$2-$I$2)/2)),0)-IF($K$3&lt;&gt;"n/a",IF($R$2&lt;&gt;"n/a",IF(S$6&lt;$R$2,0,IF(S$6&lt;=$K$3,S$6-$R$2,$K$3-$R$2)),IF(S$6&lt;$I$2,0,IF(S$6&lt;=$K$3,S$6-$I$2,$K$3-$I$2))),0)-IF(AND($R$3&lt;&gt;"n/a",S$6&gt;$K$3),(S$6-$K$3)*2,0)</f>
        <v>#N/A</v>
      </c>
      <c r="T45" s="15" t="e">
        <f aca="false">$B45+$AB$2-IF($R$2&lt;&gt;"n/a",IF(T$6&lt;$I$2,0,IF(T$6&lt;=$R$2,ROUND((T$6-$I$2)/2,0),($R$2-$I$2)/2)),0)-IF($K$3&lt;&gt;"n/a",IF($R$2&lt;&gt;"n/a",IF(T$6&lt;$R$2,0,IF(T$6&lt;=$K$3,T$6-$R$2,$K$3-$R$2)),IF(T$6&lt;$I$2,0,IF(T$6&lt;=$K$3,T$6-$I$2,$K$3-$I$2))),0)-IF(AND($R$3&lt;&gt;"n/a",T$6&gt;$K$3),(T$6-$K$3)*2,0)</f>
        <v>#N/A</v>
      </c>
      <c r="U45" s="15" t="e">
        <f aca="false">$B45+$AB$2-IF($R$2&lt;&gt;"n/a",IF(U$6&lt;$I$2,0,IF(U$6&lt;=$R$2,ROUND((U$6-$I$2)/2,0),($R$2-$I$2)/2)),0)-IF($K$3&lt;&gt;"n/a",IF($R$2&lt;&gt;"n/a",IF(U$6&lt;$R$2,0,IF(U$6&lt;=$K$3,U$6-$R$2,$K$3-$R$2)),IF(U$6&lt;$I$2,0,IF(U$6&lt;=$K$3,U$6-$I$2,$K$3-$I$2))),0)-IF(AND($R$3&lt;&gt;"n/a",U$6&gt;$K$3),(U$6-$K$3)*2,0)</f>
        <v>#N/A</v>
      </c>
      <c r="V45" s="15" t="e">
        <f aca="false">$B45+$AB$2-IF($R$2&lt;&gt;"n/a",IF(V$6&lt;$I$2,0,IF(V$6&lt;=$R$2,ROUND((V$6-$I$2)/2,0),($R$2-$I$2)/2)),0)-IF($K$3&lt;&gt;"n/a",IF($R$2&lt;&gt;"n/a",IF(V$6&lt;$R$2,0,IF(V$6&lt;=$K$3,V$6-$R$2,$K$3-$R$2)),IF(V$6&lt;$I$2,0,IF(V$6&lt;=$K$3,V$6-$I$2,$K$3-$I$2))),0)-IF(AND($R$3&lt;&gt;"n/a",V$6&gt;$K$3),(V$6-$K$3)*2,0)</f>
        <v>#N/A</v>
      </c>
      <c r="W45" s="16" t="e">
        <f aca="false">$B45+$AB$2-IF($R$2&lt;&gt;"n/a",IF(W$6&lt;$I$2,0,IF(W$6&lt;=$R$2,ROUND((W$6-$I$2)/2,0),($R$2-$I$2)/2)),0)-IF($K$3&lt;&gt;"n/a",IF($R$2&lt;&gt;"n/a",IF(W$6&lt;$R$2,0,IF(W$6&lt;=$K$3,W$6-$R$2,$K$3-$R$2)),IF(W$6&lt;$I$2,0,IF(W$6&lt;=$K$3,W$6-$I$2,$K$3-$I$2))),0)-IF(AND($R$3&lt;&gt;"n/a",W$6&gt;$K$3),(W$6-$K$3)*2,0)</f>
        <v>#N/A</v>
      </c>
      <c r="X45" s="15" t="e">
        <f aca="false">$B45+$AB$2-IF($R$2&lt;&gt;"n/a",IF(X$6&lt;$I$2,0,IF(X$6&lt;=$R$2,ROUND((X$6-$I$2)/2,0),($R$2-$I$2)/2)),0)-IF($K$3&lt;&gt;"n/a",IF($R$2&lt;&gt;"n/a",IF(X$6&lt;$R$2,0,IF(X$6&lt;=$K$3,X$6-$R$2,$K$3-$R$2)),IF(X$6&lt;$I$2,0,IF(X$6&lt;=$K$3,X$6-$I$2,$K$3-$I$2))),0)-IF(AND($R$3&lt;&gt;"n/a",X$6&gt;$K$3),(X$6-$K$3)*2,0)</f>
        <v>#N/A</v>
      </c>
      <c r="Y45" s="15" t="e">
        <f aca="false">$B45+$AB$2-IF($R$2&lt;&gt;"n/a",IF(Y$6&lt;$I$2,0,IF(Y$6&lt;=$R$2,ROUND((Y$6-$I$2)/2,0),($R$2-$I$2)/2)),0)-IF($K$3&lt;&gt;"n/a",IF($R$2&lt;&gt;"n/a",IF(Y$6&lt;$R$2,0,IF(Y$6&lt;=$K$3,Y$6-$R$2,$K$3-$R$2)),IF(Y$6&lt;$I$2,0,IF(Y$6&lt;=$K$3,Y$6-$I$2,$K$3-$I$2))),0)-IF(AND($R$3&lt;&gt;"n/a",Y$6&gt;$K$3),(Y$6-$K$3)*2,0)</f>
        <v>#N/A</v>
      </c>
      <c r="Z45" s="15" t="e">
        <f aca="false">$B45+$AB$2-IF($R$2&lt;&gt;"n/a",IF(Z$6&lt;$I$2,0,IF(Z$6&lt;=$R$2,ROUND((Z$6-$I$2)/2,0),($R$2-$I$2)/2)),0)-IF($K$3&lt;&gt;"n/a",IF($R$2&lt;&gt;"n/a",IF(Z$6&lt;$R$2,0,IF(Z$6&lt;=$K$3,Z$6-$R$2,$K$3-$R$2)),IF(Z$6&lt;$I$2,0,IF(Z$6&lt;=$K$3,Z$6-$I$2,$K$3-$I$2))),0)-IF(AND($R$3&lt;&gt;"n/a",Z$6&gt;$K$3),(Z$6-$K$3)*2,0)</f>
        <v>#N/A</v>
      </c>
      <c r="AA45" s="15" t="e">
        <f aca="false">$B45+$AB$2-IF($R$2&lt;&gt;"n/a",IF(AA$6&lt;$I$2,0,IF(AA$6&lt;=$R$2,ROUND((AA$6-$I$2)/2,0),($R$2-$I$2)/2)),0)-IF($K$3&lt;&gt;"n/a",IF($R$2&lt;&gt;"n/a",IF(AA$6&lt;$R$2,0,IF(AA$6&lt;=$K$3,AA$6-$R$2,$K$3-$R$2)),IF(AA$6&lt;$I$2,0,IF(AA$6&lt;=$K$3,AA$6-$I$2,$K$3-$I$2))),0)-IF(AND($R$3&lt;&gt;"n/a",AA$6&gt;$K$3),(AA$6-$K$3)*2,0)</f>
        <v>#N/A</v>
      </c>
      <c r="AB45" s="16" t="e">
        <f aca="false">$B45+$AB$2-IF($R$2&lt;&gt;"n/a",IF(AB$6&lt;$I$2,0,IF(AB$6&lt;=$R$2,ROUND((AB$6-$I$2)/2,0),($R$2-$I$2)/2)),0)-IF($K$3&lt;&gt;"n/a",IF($R$2&lt;&gt;"n/a",IF(AB$6&lt;$R$2,0,IF(AB$6&lt;=$K$3,AB$6-$R$2,$K$3-$R$2)),IF(AB$6&lt;$I$2,0,IF(AB$6&lt;=$K$3,AB$6-$I$2,$K$3-$I$2))),0)-IF(AND($R$3&lt;&gt;"n/a",AB$6&gt;$K$3),(AB$6-$K$3)*2,0)</f>
        <v>#N/A</v>
      </c>
      <c r="AC45" s="15" t="e">
        <f aca="false">$B45+$AB$2-IF($R$2&lt;&gt;"n/a",IF(AC$6&lt;$I$2,0,IF(AC$6&lt;=$R$2,ROUND((AC$6-$I$2)/2,0),($R$2-$I$2)/2)),0)-IF($K$3&lt;&gt;"n/a",IF($R$2&lt;&gt;"n/a",IF(AC$6&lt;$R$2,0,IF(AC$6&lt;=$K$3,AC$6-$R$2,$K$3-$R$2)),IF(AC$6&lt;$I$2,0,IF(AC$6&lt;=$K$3,AC$6-$I$2,$K$3-$I$2))),0)-IF(AND($R$3&lt;&gt;"n/a",AC$6&gt;$K$3),(AC$6-$K$3)*2,0)</f>
        <v>#N/A</v>
      </c>
      <c r="AD45" s="15" t="e">
        <f aca="false">$B45+$AB$2-IF($R$2&lt;&gt;"n/a",IF(AD$6&lt;$I$2,0,IF(AD$6&lt;=$R$2,ROUND((AD$6-$I$2)/2,0),($R$2-$I$2)/2)),0)-IF($K$3&lt;&gt;"n/a",IF($R$2&lt;&gt;"n/a",IF(AD$6&lt;$R$2,0,IF(AD$6&lt;=$K$3,AD$6-$R$2,$K$3-$R$2)),IF(AD$6&lt;$I$2,0,IF(AD$6&lt;=$K$3,AD$6-$I$2,$K$3-$I$2))),0)-IF(AND($R$3&lt;&gt;"n/a",AD$6&gt;$K$3),(AD$6-$K$3)*2,0)</f>
        <v>#N/A</v>
      </c>
      <c r="AE45" s="15" t="e">
        <f aca="false">$B45+$AB$2-IF($R$2&lt;&gt;"n/a",IF(AE$6&lt;$I$2,0,IF(AE$6&lt;=$R$2,ROUND((AE$6-$I$2)/2,0),($R$2-$I$2)/2)),0)-IF($K$3&lt;&gt;"n/a",IF($R$2&lt;&gt;"n/a",IF(AE$6&lt;$R$2,0,IF(AE$6&lt;=$K$3,AE$6-$R$2,$K$3-$R$2)),IF(AE$6&lt;$I$2,0,IF(AE$6&lt;=$K$3,AE$6-$I$2,$K$3-$I$2))),0)-IF(AND($R$3&lt;&gt;"n/a",AE$6&gt;$K$3),(AE$6-$K$3)*2,0)</f>
        <v>#N/A</v>
      </c>
      <c r="AF45" s="15" t="e">
        <f aca="false">$B45+$AB$2-IF($R$2&lt;&gt;"n/a",IF(AF$6&lt;$I$2,0,IF(AF$6&lt;=$R$2,ROUND((AF$6-$I$2)/2,0),($R$2-$I$2)/2)),0)-IF($K$3&lt;&gt;"n/a",IF($R$2&lt;&gt;"n/a",IF(AF$6&lt;$R$2,0,IF(AF$6&lt;=$K$3,AF$6-$R$2,$K$3-$R$2)),IF(AF$6&lt;$I$2,0,IF(AF$6&lt;=$K$3,AF$6-$I$2,$K$3-$I$2))),0)-IF(AND($R$3&lt;&gt;"n/a",AF$6&gt;$K$3),(AF$6-$K$3)*2,0)</f>
        <v>#N/A</v>
      </c>
      <c r="AG45" s="16" t="e">
        <f aca="false">$B45+$AB$2-IF($R$2&lt;&gt;"n/a",IF(AG$6&lt;$I$2,0,IF(AG$6&lt;=$R$2,ROUND((AG$6-$I$2)/2,0),($R$2-$I$2)/2)),0)-IF($K$3&lt;&gt;"n/a",IF($R$2&lt;&gt;"n/a",IF(AG$6&lt;$R$2,0,IF(AG$6&lt;=$K$3,AG$6-$R$2,$K$3-$R$2)),IF(AG$6&lt;$I$2,0,IF(AG$6&lt;=$K$3,AG$6-$I$2,$K$3-$I$2))),0)-IF(AND($R$3&lt;&gt;"n/a",AG$6&gt;$K$3),(AG$6-$K$3)*2,0)</f>
        <v>#N/A</v>
      </c>
      <c r="AH45" s="15" t="e">
        <f aca="false">$B45+$AB$2-IF($R$2&lt;&gt;"n/a",IF(AH$6&lt;$I$2,0,IF(AH$6&lt;=$R$2,ROUND((AH$6-$I$2)/2,0),($R$2-$I$2)/2)),0)-IF($K$3&lt;&gt;"n/a",IF($R$2&lt;&gt;"n/a",IF(AH$6&lt;$R$2,0,IF(AH$6&lt;=$K$3,AH$6-$R$2,$K$3-$R$2)),IF(AH$6&lt;$I$2,0,IF(AH$6&lt;=$K$3,AH$6-$I$2,$K$3-$I$2))),0)-IF(AND($R$3&lt;&gt;"n/a",AH$6&gt;$K$3),(AH$6-$K$3)*2,0)</f>
        <v>#N/A</v>
      </c>
      <c r="AI45" s="15" t="e">
        <f aca="false">$B45+$AB$2-IF($R$2&lt;&gt;"n/a",IF(AI$6&lt;$I$2,0,IF(AI$6&lt;=$R$2,ROUND((AI$6-$I$2)/2,0),($R$2-$I$2)/2)),0)-IF($K$3&lt;&gt;"n/a",IF($R$2&lt;&gt;"n/a",IF(AI$6&lt;$R$2,0,IF(AI$6&lt;=$K$3,AI$6-$R$2,$K$3-$R$2)),IF(AI$6&lt;$I$2,0,IF(AI$6&lt;=$K$3,AI$6-$I$2,$K$3-$I$2))),0)-IF(AND($R$3&lt;&gt;"n/a",AI$6&gt;$K$3),(AI$6-$K$3)*2,0)</f>
        <v>#N/A</v>
      </c>
      <c r="AJ45" s="15" t="e">
        <f aca="false">$B45+$AB$2-IF($R$2&lt;&gt;"n/a",IF(AJ$6&lt;$I$2,0,IF(AJ$6&lt;=$R$2,ROUND((AJ$6-$I$2)/2,0),($R$2-$I$2)/2)),0)-IF($K$3&lt;&gt;"n/a",IF($R$2&lt;&gt;"n/a",IF(AJ$6&lt;$R$2,0,IF(AJ$6&lt;=$K$3,AJ$6-$R$2,$K$3-$R$2)),IF(AJ$6&lt;$I$2,0,IF(AJ$6&lt;=$K$3,AJ$6-$I$2,$K$3-$I$2))),0)-IF(AND($R$3&lt;&gt;"n/a",AJ$6&gt;$K$3),(AJ$6-$K$3)*2,0)</f>
        <v>#N/A</v>
      </c>
      <c r="AK45" s="15" t="e">
        <f aca="false">$B45+$AB$2-IF($R$2&lt;&gt;"n/a",IF(AK$6&lt;$I$2,0,IF(AK$6&lt;=$R$2,ROUND((AK$6-$I$2)/2,0),($R$2-$I$2)/2)),0)-IF($K$3&lt;&gt;"n/a",IF($R$2&lt;&gt;"n/a",IF(AK$6&lt;$R$2,0,IF(AK$6&lt;=$K$3,AK$6-$R$2,$K$3-$R$2)),IF(AK$6&lt;$I$2,0,IF(AK$6&lt;=$K$3,AK$6-$I$2,$K$3-$I$2))),0)-IF(AND($R$3&lt;&gt;"n/a",AK$6&gt;$K$3),(AK$6-$K$3)*2,0)</f>
        <v>#N/A</v>
      </c>
      <c r="AL45" s="16" t="e">
        <f aca="false">$B45+$AB$2-IF($R$2&lt;&gt;"n/a",IF(AL$6&lt;$I$2,0,IF(AL$6&lt;=$R$2,ROUND((AL$6-$I$2)/2,0),($R$2-$I$2)/2)),0)-IF($K$3&lt;&gt;"n/a",IF($R$2&lt;&gt;"n/a",IF(AL$6&lt;$R$2,0,IF(AL$6&lt;=$K$3,AL$6-$R$2,$K$3-$R$2)),IF(AL$6&lt;$I$2,0,IF(AL$6&lt;=$K$3,AL$6-$I$2,$K$3-$I$2))),0)-IF(AND($R$3&lt;&gt;"n/a",AL$6&gt;$K$3),(AL$6-$K$3)*2,0)</f>
        <v>#N/A</v>
      </c>
      <c r="AM45" s="15" t="e">
        <f aca="false">$B45+$AB$2-IF($R$2&lt;&gt;"n/a",IF(AM$6&lt;$I$2,0,IF(AM$6&lt;=$R$2,ROUND((AM$6-$I$2)/2,0),($R$2-$I$2)/2)),0)-IF($K$3&lt;&gt;"n/a",IF($R$2&lt;&gt;"n/a",IF(AM$6&lt;$R$2,0,IF(AM$6&lt;=$K$3,AM$6-$R$2,$K$3-$R$2)),IF(AM$6&lt;$I$2,0,IF(AM$6&lt;=$K$3,AM$6-$I$2,$K$3-$I$2))),0)-IF(AND($R$3&lt;&gt;"n/a",AM$6&gt;$K$3),(AM$6-$K$3)*2,0)</f>
        <v>#N/A</v>
      </c>
      <c r="AN45" s="15" t="e">
        <f aca="false">$B45+$AB$2-IF($R$2&lt;&gt;"n/a",IF(AN$6&lt;$I$2,0,IF(AN$6&lt;=$R$2,ROUND((AN$6-$I$2)/2,0),($R$2-$I$2)/2)),0)-IF($K$3&lt;&gt;"n/a",IF($R$2&lt;&gt;"n/a",IF(AN$6&lt;$R$2,0,IF(AN$6&lt;=$K$3,AN$6-$R$2,$K$3-$R$2)),IF(AN$6&lt;$I$2,0,IF(AN$6&lt;=$K$3,AN$6-$I$2,$K$3-$I$2))),0)-IF(AND($R$3&lt;&gt;"n/a",AN$6&gt;$K$3),(AN$6-$K$3)*2,0)</f>
        <v>#N/A</v>
      </c>
      <c r="AO45" s="15" t="e">
        <f aca="false">$B45+$AB$2-IF($R$2&lt;&gt;"n/a",IF(AO$6&lt;$I$2,0,IF(AO$6&lt;=$R$2,ROUND((AO$6-$I$2)/2,0),($R$2-$I$2)/2)),0)-IF($K$3&lt;&gt;"n/a",IF($R$2&lt;&gt;"n/a",IF(AO$6&lt;$R$2,0,IF(AO$6&lt;=$K$3,AO$6-$R$2,$K$3-$R$2)),IF(AO$6&lt;$I$2,0,IF(AO$6&lt;=$K$3,AO$6-$I$2,$K$3-$I$2))),0)-IF(AND($R$3&lt;&gt;"n/a",AO$6&gt;$K$3),(AO$6-$K$3)*2,0)</f>
        <v>#N/A</v>
      </c>
      <c r="AP45" s="15" t="e">
        <f aca="false">$B45+$AB$2-IF($R$2&lt;&gt;"n/a",IF(AP$6&lt;$I$2,0,IF(AP$6&lt;=$R$2,ROUND((AP$6-$I$2)/2,0),($R$2-$I$2)/2)),0)-IF($K$3&lt;&gt;"n/a",IF($R$2&lt;&gt;"n/a",IF(AP$6&lt;$R$2,0,IF(AP$6&lt;=$K$3,AP$6-$R$2,$K$3-$R$2)),IF(AP$6&lt;$I$2,0,IF(AP$6&lt;=$K$3,AP$6-$I$2,$K$3-$I$2))),0)-IF(AND($R$3&lt;&gt;"n/a",AP$6&gt;$K$3),(AP$6-$K$3)*2,0)</f>
        <v>#N/A</v>
      </c>
      <c r="AQ45" s="16" t="e">
        <f aca="false">$B45+$AB$2-IF($R$2&lt;&gt;"n/a",IF(AQ$6&lt;$I$2,0,IF(AQ$6&lt;=$R$2,ROUND((AQ$6-$I$2)/2,0),($R$2-$I$2)/2)),0)-IF($K$3&lt;&gt;"n/a",IF($R$2&lt;&gt;"n/a",IF(AQ$6&lt;$R$2,0,IF(AQ$6&lt;=$K$3,AQ$6-$R$2,$K$3-$R$2)),IF(AQ$6&lt;$I$2,0,IF(AQ$6&lt;=$K$3,AQ$6-$I$2,$K$3-$I$2))),0)-IF(AND($R$3&lt;&gt;"n/a",AQ$6&gt;$K$3),(AQ$6-$K$3)*2,0)</f>
        <v>#N/A</v>
      </c>
      <c r="AR45" s="15" t="e">
        <f aca="false">$B45+$AB$2-IF($R$2&lt;&gt;"n/a",IF(AR$6&lt;$I$2,0,IF(AR$6&lt;=$R$2,ROUND((AR$6-$I$2)/2,0),($R$2-$I$2)/2)),0)-IF($K$3&lt;&gt;"n/a",IF($R$2&lt;&gt;"n/a",IF(AR$6&lt;$R$2,0,IF(AR$6&lt;=$K$3,AR$6-$R$2,$K$3-$R$2)),IF(AR$6&lt;$I$2,0,IF(AR$6&lt;=$K$3,AR$6-$I$2,$K$3-$I$2))),0)-IF(AND($R$3&lt;&gt;"n/a",AR$6&gt;$K$3),(AR$6-$K$3)*2,0)</f>
        <v>#N/A</v>
      </c>
      <c r="AS45" s="15" t="e">
        <f aca="false">$B45+$AB$2-IF($R$2&lt;&gt;"n/a",IF(AS$6&lt;$I$2,0,IF(AS$6&lt;=$R$2,ROUND((AS$6-$I$2)/2,0),($R$2-$I$2)/2)),0)-IF($K$3&lt;&gt;"n/a",IF($R$2&lt;&gt;"n/a",IF(AS$6&lt;$R$2,0,IF(AS$6&lt;=$K$3,AS$6-$R$2,$K$3-$R$2)),IF(AS$6&lt;$I$2,0,IF(AS$6&lt;=$K$3,AS$6-$I$2,$K$3-$I$2))),0)-IF(AND($R$3&lt;&gt;"n/a",AS$6&gt;$K$3),(AS$6-$K$3)*2,0)</f>
        <v>#N/A</v>
      </c>
      <c r="AT45" s="15" t="e">
        <f aca="false">$B45+$AB$2-IF($R$2&lt;&gt;"n/a",IF(AT$6&lt;$I$2,0,IF(AT$6&lt;=$R$2,ROUND((AT$6-$I$2)/2,0),($R$2-$I$2)/2)),0)-IF($K$3&lt;&gt;"n/a",IF($R$2&lt;&gt;"n/a",IF(AT$6&lt;$R$2,0,IF(AT$6&lt;=$K$3,AT$6-$R$2,$K$3-$R$2)),IF(AT$6&lt;$I$2,0,IF(AT$6&lt;=$K$3,AT$6-$I$2,$K$3-$I$2))),0)-IF(AND($R$3&lt;&gt;"n/a",AT$6&gt;$K$3),(AT$6-$K$3)*2,0)</f>
        <v>#N/A</v>
      </c>
      <c r="AU45" s="15" t="e">
        <f aca="false">$B45+$AB$2-IF($R$2&lt;&gt;"n/a",IF(AU$6&lt;$I$2,0,IF(AU$6&lt;=$R$2,ROUND((AU$6-$I$2)/2,0),($R$2-$I$2)/2)),0)-IF($K$3&lt;&gt;"n/a",IF($R$2&lt;&gt;"n/a",IF(AU$6&lt;$R$2,0,IF(AU$6&lt;=$K$3,AU$6-$R$2,$K$3-$R$2)),IF(AU$6&lt;$I$2,0,IF(AU$6&lt;=$K$3,AU$6-$I$2,$K$3-$I$2))),0)-IF(AND($R$3&lt;&gt;"n/a",AU$6&gt;$K$3),(AU$6-$K$3)*2,0)</f>
        <v>#N/A</v>
      </c>
      <c r="AV45" s="16" t="e">
        <f aca="false">$B45+$AB$2-IF($R$2&lt;&gt;"n/a",IF(AV$6&lt;$I$2,0,IF(AV$6&lt;=$R$2,ROUND((AV$6-$I$2)/2,0),($R$2-$I$2)/2)),0)-IF($K$3&lt;&gt;"n/a",IF($R$2&lt;&gt;"n/a",IF(AV$6&lt;$R$2,0,IF(AV$6&lt;=$K$3,AV$6-$R$2,$K$3-$R$2)),IF(AV$6&lt;$I$2,0,IF(AV$6&lt;=$K$3,AV$6-$I$2,$K$3-$I$2))),0)-IF(AND($R$3&lt;&gt;"n/a",AV$6&gt;$K$3),(AV$6-$K$3)*2,0)</f>
        <v>#N/A</v>
      </c>
      <c r="AW45" s="15" t="e">
        <f aca="false">$B45+$AB$2-IF($R$2&lt;&gt;"n/a",IF(AW$6&lt;$I$2,0,IF(AW$6&lt;=$R$2,ROUND((AW$6-$I$2)/2,0),($R$2-$I$2)/2)),0)-IF($K$3&lt;&gt;"n/a",IF($R$2&lt;&gt;"n/a",IF(AW$6&lt;$R$2,0,IF(AW$6&lt;=$K$3,AW$6-$R$2,$K$3-$R$2)),IF(AW$6&lt;$I$2,0,IF(AW$6&lt;=$K$3,AW$6-$I$2,$K$3-$I$2))),0)-IF(AND($R$3&lt;&gt;"n/a",AW$6&gt;$K$3),(AW$6-$K$3)*2,0)</f>
        <v>#N/A</v>
      </c>
      <c r="AX45" s="15" t="e">
        <f aca="false">$B45+$AB$2-IF($R$2&lt;&gt;"n/a",IF(AX$6&lt;$I$2,0,IF(AX$6&lt;=$R$2,ROUND((AX$6-$I$2)/2,0),($R$2-$I$2)/2)),0)-IF($K$3&lt;&gt;"n/a",IF($R$2&lt;&gt;"n/a",IF(AX$6&lt;$R$2,0,IF(AX$6&lt;=$K$3,AX$6-$R$2,$K$3-$R$2)),IF(AX$6&lt;$I$2,0,IF(AX$6&lt;=$K$3,AX$6-$I$2,$K$3-$I$2))),0)-IF(AND($R$3&lt;&gt;"n/a",AX$6&gt;$K$3),(AX$6-$K$3)*2,0)</f>
        <v>#N/A</v>
      </c>
      <c r="AY45" s="15" t="e">
        <f aca="false">$B45+$AB$2-IF($R$2&lt;&gt;"n/a",IF(AY$6&lt;$I$2,0,IF(AY$6&lt;=$R$2,ROUND((AY$6-$I$2)/2,0),($R$2-$I$2)/2)),0)-IF($K$3&lt;&gt;"n/a",IF($R$2&lt;&gt;"n/a",IF(AY$6&lt;$R$2,0,IF(AY$6&lt;=$K$3,AY$6-$R$2,$K$3-$R$2)),IF(AY$6&lt;$I$2,0,IF(AY$6&lt;=$K$3,AY$6-$I$2,$K$3-$I$2))),0)-IF(AND($R$3&lt;&gt;"n/a",AY$6&gt;$K$3),(AY$6-$K$3)*2,0)</f>
        <v>#N/A</v>
      </c>
      <c r="AZ45" s="15" t="e">
        <f aca="false">$B45+$AB$2-IF($R$2&lt;&gt;"n/a",IF(AZ$6&lt;$I$2,0,IF(AZ$6&lt;=$R$2,ROUND((AZ$6-$I$2)/2,0),($R$2-$I$2)/2)),0)-IF($K$3&lt;&gt;"n/a",IF($R$2&lt;&gt;"n/a",IF(AZ$6&lt;$R$2,0,IF(AZ$6&lt;=$K$3,AZ$6-$R$2,$K$3-$R$2)),IF(AZ$6&lt;$I$2,0,IF(AZ$6&lt;=$K$3,AZ$6-$I$2,$K$3-$I$2))),0)-IF(AND($R$3&lt;&gt;"n/a",AZ$6&gt;$K$3),(AZ$6-$K$3)*2,0)</f>
        <v>#N/A</v>
      </c>
      <c r="BA45" s="16" t="e">
        <f aca="false">$B45+$AB$2-IF($R$2&lt;&gt;"n/a",IF(BA$6&lt;$I$2,0,IF(BA$6&lt;=$R$2,ROUND((BA$6-$I$2)/2,0),($R$2-$I$2)/2)),0)-IF($K$3&lt;&gt;"n/a",IF($R$2&lt;&gt;"n/a",IF(BA$6&lt;$R$2,0,IF(BA$6&lt;=$K$3,BA$6-$R$2,$K$3-$R$2)),IF(BA$6&lt;$I$2,0,IF(BA$6&lt;=$K$3,BA$6-$I$2,$K$3-$I$2))),0)-IF(AND($R$3&lt;&gt;"n/a",BA$6&gt;$K$3),(BA$6-$K$3)*2,0)</f>
        <v>#N/A</v>
      </c>
    </row>
    <row r="46" customFormat="false" ht="12" hidden="false" customHeight="true" outlineLevel="0" collapsed="false">
      <c r="A46" s="13"/>
      <c r="B46" s="18" t="n">
        <v>6</v>
      </c>
      <c r="C46" s="15" t="e">
        <f aca="false">C45+1</f>
        <v>#N/A</v>
      </c>
      <c r="D46" s="15" t="e">
        <f aca="false">D45+1</f>
        <v>#N/A</v>
      </c>
      <c r="E46" s="15" t="e">
        <f aca="false">E45+1</f>
        <v>#N/A</v>
      </c>
      <c r="F46" s="15" t="e">
        <f aca="false">F45+1</f>
        <v>#N/A</v>
      </c>
      <c r="G46" s="15" t="e">
        <f aca="false">G45+1</f>
        <v>#N/A</v>
      </c>
      <c r="H46" s="16" t="e">
        <f aca="false">H45+1</f>
        <v>#N/A</v>
      </c>
      <c r="I46" s="15" t="e">
        <f aca="false">I45+1</f>
        <v>#N/A</v>
      </c>
      <c r="J46" s="15" t="e">
        <f aca="false">J45+1</f>
        <v>#N/A</v>
      </c>
      <c r="K46" s="15" t="e">
        <f aca="false">K45+1</f>
        <v>#N/A</v>
      </c>
      <c r="L46" s="15" t="e">
        <f aca="false">L45+1</f>
        <v>#N/A</v>
      </c>
      <c r="M46" s="16" t="e">
        <f aca="false">M45+1</f>
        <v>#N/A</v>
      </c>
      <c r="N46" s="15" t="e">
        <f aca="false">N45+1</f>
        <v>#N/A</v>
      </c>
      <c r="O46" s="15" t="e">
        <f aca="false">O45+1</f>
        <v>#N/A</v>
      </c>
      <c r="P46" s="15" t="e">
        <f aca="false">P45+1</f>
        <v>#N/A</v>
      </c>
      <c r="Q46" s="15" t="e">
        <f aca="false">Q45+1</f>
        <v>#N/A</v>
      </c>
      <c r="R46" s="16" t="e">
        <f aca="false">R45+1</f>
        <v>#N/A</v>
      </c>
      <c r="S46" s="15" t="e">
        <f aca="false">S45+1</f>
        <v>#N/A</v>
      </c>
      <c r="T46" s="15" t="e">
        <f aca="false">T45+1</f>
        <v>#N/A</v>
      </c>
      <c r="U46" s="15" t="e">
        <f aca="false">U45+1</f>
        <v>#N/A</v>
      </c>
      <c r="V46" s="15" t="e">
        <f aca="false">V45+1</f>
        <v>#N/A</v>
      </c>
      <c r="W46" s="16" t="e">
        <f aca="false">W45+1</f>
        <v>#N/A</v>
      </c>
      <c r="X46" s="15" t="e">
        <f aca="false">X45+1</f>
        <v>#N/A</v>
      </c>
      <c r="Y46" s="15" t="e">
        <f aca="false">Y45+1</f>
        <v>#N/A</v>
      </c>
      <c r="Z46" s="15" t="e">
        <f aca="false">Z45+1</f>
        <v>#N/A</v>
      </c>
      <c r="AA46" s="15" t="e">
        <f aca="false">AA45+1</f>
        <v>#N/A</v>
      </c>
      <c r="AB46" s="16" t="e">
        <f aca="false">AB45+1</f>
        <v>#N/A</v>
      </c>
      <c r="AC46" s="15" t="e">
        <f aca="false">AC45+1</f>
        <v>#N/A</v>
      </c>
      <c r="AD46" s="15" t="e">
        <f aca="false">AD45+1</f>
        <v>#N/A</v>
      </c>
      <c r="AE46" s="15" t="e">
        <f aca="false">AE45+1</f>
        <v>#N/A</v>
      </c>
      <c r="AF46" s="15" t="e">
        <f aca="false">AF45+1</f>
        <v>#N/A</v>
      </c>
      <c r="AG46" s="16" t="e">
        <f aca="false">AG45+1</f>
        <v>#N/A</v>
      </c>
      <c r="AH46" s="15" t="e">
        <f aca="false">AH45+1</f>
        <v>#N/A</v>
      </c>
      <c r="AI46" s="15" t="e">
        <f aca="false">AI45+1</f>
        <v>#N/A</v>
      </c>
      <c r="AJ46" s="15" t="e">
        <f aca="false">AJ45+1</f>
        <v>#N/A</v>
      </c>
      <c r="AK46" s="15" t="e">
        <f aca="false">AK45+1</f>
        <v>#N/A</v>
      </c>
      <c r="AL46" s="16" t="e">
        <f aca="false">AL45+1</f>
        <v>#N/A</v>
      </c>
      <c r="AM46" s="15" t="e">
        <f aca="false">AM45+1</f>
        <v>#N/A</v>
      </c>
      <c r="AN46" s="15" t="e">
        <f aca="false">AN45+1</f>
        <v>#N/A</v>
      </c>
      <c r="AO46" s="15" t="e">
        <f aca="false">AO45+1</f>
        <v>#N/A</v>
      </c>
      <c r="AP46" s="15" t="e">
        <f aca="false">AP45+1</f>
        <v>#N/A</v>
      </c>
      <c r="AQ46" s="16" t="e">
        <f aca="false">AQ45+1</f>
        <v>#N/A</v>
      </c>
      <c r="AR46" s="15" t="e">
        <f aca="false">AR45+1</f>
        <v>#N/A</v>
      </c>
      <c r="AS46" s="15" t="e">
        <f aca="false">AS45+1</f>
        <v>#N/A</v>
      </c>
      <c r="AT46" s="15" t="e">
        <f aca="false">AT45+1</f>
        <v>#N/A</v>
      </c>
      <c r="AU46" s="15" t="e">
        <f aca="false">AU45+1</f>
        <v>#N/A</v>
      </c>
      <c r="AV46" s="16" t="e">
        <f aca="false">AV45+1</f>
        <v>#N/A</v>
      </c>
      <c r="AW46" s="15" t="e">
        <f aca="false">AW45+1</f>
        <v>#N/A</v>
      </c>
      <c r="AX46" s="15" t="e">
        <f aca="false">AX45+1</f>
        <v>#N/A</v>
      </c>
      <c r="AY46" s="15" t="e">
        <f aca="false">AY45+1</f>
        <v>#N/A</v>
      </c>
      <c r="AZ46" s="15" t="e">
        <f aca="false">AZ45+1</f>
        <v>#N/A</v>
      </c>
      <c r="BA46" s="16" t="e">
        <f aca="false">BA45+1</f>
        <v>#N/A</v>
      </c>
    </row>
    <row r="47" customFormat="false" ht="12" hidden="false" customHeight="true" outlineLevel="0" collapsed="false">
      <c r="A47" s="13"/>
      <c r="B47" s="18" t="n">
        <v>7</v>
      </c>
      <c r="C47" s="15" t="e">
        <f aca="false">C46+1</f>
        <v>#N/A</v>
      </c>
      <c r="D47" s="15" t="e">
        <f aca="false">D46+1</f>
        <v>#N/A</v>
      </c>
      <c r="E47" s="15" t="e">
        <f aca="false">E46+1</f>
        <v>#N/A</v>
      </c>
      <c r="F47" s="15" t="e">
        <f aca="false">F46+1</f>
        <v>#N/A</v>
      </c>
      <c r="G47" s="15" t="e">
        <f aca="false">G46+1</f>
        <v>#N/A</v>
      </c>
      <c r="H47" s="16" t="e">
        <f aca="false">H46+1</f>
        <v>#N/A</v>
      </c>
      <c r="I47" s="15" t="e">
        <f aca="false">I46+1</f>
        <v>#N/A</v>
      </c>
      <c r="J47" s="15" t="e">
        <f aca="false">J46+1</f>
        <v>#N/A</v>
      </c>
      <c r="K47" s="15" t="e">
        <f aca="false">K46+1</f>
        <v>#N/A</v>
      </c>
      <c r="L47" s="15" t="e">
        <f aca="false">L46+1</f>
        <v>#N/A</v>
      </c>
      <c r="M47" s="16" t="e">
        <f aca="false">M46+1</f>
        <v>#N/A</v>
      </c>
      <c r="N47" s="15" t="e">
        <f aca="false">N46+1</f>
        <v>#N/A</v>
      </c>
      <c r="O47" s="15" t="e">
        <f aca="false">O46+1</f>
        <v>#N/A</v>
      </c>
      <c r="P47" s="15" t="e">
        <f aca="false">P46+1</f>
        <v>#N/A</v>
      </c>
      <c r="Q47" s="15" t="e">
        <f aca="false">Q46+1</f>
        <v>#N/A</v>
      </c>
      <c r="R47" s="16" t="e">
        <f aca="false">R46+1</f>
        <v>#N/A</v>
      </c>
      <c r="S47" s="15" t="e">
        <f aca="false">S46+1</f>
        <v>#N/A</v>
      </c>
      <c r="T47" s="15" t="e">
        <f aca="false">T46+1</f>
        <v>#N/A</v>
      </c>
      <c r="U47" s="15" t="e">
        <f aca="false">U46+1</f>
        <v>#N/A</v>
      </c>
      <c r="V47" s="15" t="e">
        <f aca="false">V46+1</f>
        <v>#N/A</v>
      </c>
      <c r="W47" s="16" t="e">
        <f aca="false">W46+1</f>
        <v>#N/A</v>
      </c>
      <c r="X47" s="15" t="e">
        <f aca="false">X46+1</f>
        <v>#N/A</v>
      </c>
      <c r="Y47" s="15" t="e">
        <f aca="false">Y46+1</f>
        <v>#N/A</v>
      </c>
      <c r="Z47" s="15" t="e">
        <f aca="false">Z46+1</f>
        <v>#N/A</v>
      </c>
      <c r="AA47" s="15" t="e">
        <f aca="false">AA46+1</f>
        <v>#N/A</v>
      </c>
      <c r="AB47" s="16" t="e">
        <f aca="false">AB46+1</f>
        <v>#N/A</v>
      </c>
      <c r="AC47" s="15" t="e">
        <f aca="false">AC46+1</f>
        <v>#N/A</v>
      </c>
      <c r="AD47" s="15" t="e">
        <f aca="false">AD46+1</f>
        <v>#N/A</v>
      </c>
      <c r="AE47" s="15" t="e">
        <f aca="false">AE46+1</f>
        <v>#N/A</v>
      </c>
      <c r="AF47" s="15" t="e">
        <f aca="false">AF46+1</f>
        <v>#N/A</v>
      </c>
      <c r="AG47" s="16" t="e">
        <f aca="false">AG46+1</f>
        <v>#N/A</v>
      </c>
      <c r="AH47" s="15" t="e">
        <f aca="false">AH46+1</f>
        <v>#N/A</v>
      </c>
      <c r="AI47" s="15" t="e">
        <f aca="false">AI46+1</f>
        <v>#N/A</v>
      </c>
      <c r="AJ47" s="15" t="e">
        <f aca="false">AJ46+1</f>
        <v>#N/A</v>
      </c>
      <c r="AK47" s="15" t="e">
        <f aca="false">AK46+1</f>
        <v>#N/A</v>
      </c>
      <c r="AL47" s="16" t="e">
        <f aca="false">AL46+1</f>
        <v>#N/A</v>
      </c>
      <c r="AM47" s="15" t="e">
        <f aca="false">AM46+1</f>
        <v>#N/A</v>
      </c>
      <c r="AN47" s="15" t="e">
        <f aca="false">AN46+1</f>
        <v>#N/A</v>
      </c>
      <c r="AO47" s="15" t="e">
        <f aca="false">AO46+1</f>
        <v>#N/A</v>
      </c>
      <c r="AP47" s="15" t="e">
        <f aca="false">AP46+1</f>
        <v>#N/A</v>
      </c>
      <c r="AQ47" s="16" t="e">
        <f aca="false">AQ46+1</f>
        <v>#N/A</v>
      </c>
      <c r="AR47" s="15" t="e">
        <f aca="false">AR46+1</f>
        <v>#N/A</v>
      </c>
      <c r="AS47" s="15" t="e">
        <f aca="false">AS46+1</f>
        <v>#N/A</v>
      </c>
      <c r="AT47" s="15" t="e">
        <f aca="false">AT46+1</f>
        <v>#N/A</v>
      </c>
      <c r="AU47" s="15" t="e">
        <f aca="false">AU46+1</f>
        <v>#N/A</v>
      </c>
      <c r="AV47" s="16" t="e">
        <f aca="false">AV46+1</f>
        <v>#N/A</v>
      </c>
      <c r="AW47" s="15" t="e">
        <f aca="false">AW46+1</f>
        <v>#N/A</v>
      </c>
      <c r="AX47" s="15" t="e">
        <f aca="false">AX46+1</f>
        <v>#N/A</v>
      </c>
      <c r="AY47" s="15" t="e">
        <f aca="false">AY46+1</f>
        <v>#N/A</v>
      </c>
      <c r="AZ47" s="15" t="e">
        <f aca="false">AZ46+1</f>
        <v>#N/A</v>
      </c>
      <c r="BA47" s="16" t="e">
        <f aca="false">BA46+1</f>
        <v>#N/A</v>
      </c>
    </row>
    <row r="48" customFormat="false" ht="12" hidden="false" customHeight="true" outlineLevel="0" collapsed="false">
      <c r="A48" s="13"/>
      <c r="B48" s="18" t="n">
        <v>8</v>
      </c>
      <c r="C48" s="15" t="e">
        <f aca="false">C47+1</f>
        <v>#N/A</v>
      </c>
      <c r="D48" s="15" t="e">
        <f aca="false">D47+1</f>
        <v>#N/A</v>
      </c>
      <c r="E48" s="15" t="e">
        <f aca="false">E47+1</f>
        <v>#N/A</v>
      </c>
      <c r="F48" s="15" t="e">
        <f aca="false">F47+1</f>
        <v>#N/A</v>
      </c>
      <c r="G48" s="15" t="e">
        <f aca="false">G47+1</f>
        <v>#N/A</v>
      </c>
      <c r="H48" s="16" t="e">
        <f aca="false">H47+1</f>
        <v>#N/A</v>
      </c>
      <c r="I48" s="15" t="e">
        <f aca="false">I47+1</f>
        <v>#N/A</v>
      </c>
      <c r="J48" s="15" t="e">
        <f aca="false">J47+1</f>
        <v>#N/A</v>
      </c>
      <c r="K48" s="15" t="e">
        <f aca="false">K47+1</f>
        <v>#N/A</v>
      </c>
      <c r="L48" s="15" t="e">
        <f aca="false">L47+1</f>
        <v>#N/A</v>
      </c>
      <c r="M48" s="16" t="e">
        <f aca="false">M47+1</f>
        <v>#N/A</v>
      </c>
      <c r="N48" s="15" t="e">
        <f aca="false">N47+1</f>
        <v>#N/A</v>
      </c>
      <c r="O48" s="15" t="e">
        <f aca="false">O47+1</f>
        <v>#N/A</v>
      </c>
      <c r="P48" s="15" t="e">
        <f aca="false">P47+1</f>
        <v>#N/A</v>
      </c>
      <c r="Q48" s="15" t="e">
        <f aca="false">Q47+1</f>
        <v>#N/A</v>
      </c>
      <c r="R48" s="16" t="e">
        <f aca="false">R47+1</f>
        <v>#N/A</v>
      </c>
      <c r="S48" s="15" t="e">
        <f aca="false">S47+1</f>
        <v>#N/A</v>
      </c>
      <c r="T48" s="15" t="e">
        <f aca="false">T47+1</f>
        <v>#N/A</v>
      </c>
      <c r="U48" s="15" t="e">
        <f aca="false">U47+1</f>
        <v>#N/A</v>
      </c>
      <c r="V48" s="15" t="e">
        <f aca="false">V47+1</f>
        <v>#N/A</v>
      </c>
      <c r="W48" s="16" t="e">
        <f aca="false">W47+1</f>
        <v>#N/A</v>
      </c>
      <c r="X48" s="15" t="e">
        <f aca="false">X47+1</f>
        <v>#N/A</v>
      </c>
      <c r="Y48" s="15" t="e">
        <f aca="false">Y47+1</f>
        <v>#N/A</v>
      </c>
      <c r="Z48" s="15" t="e">
        <f aca="false">Z47+1</f>
        <v>#N/A</v>
      </c>
      <c r="AA48" s="15" t="e">
        <f aca="false">AA47+1</f>
        <v>#N/A</v>
      </c>
      <c r="AB48" s="16" t="e">
        <f aca="false">AB47+1</f>
        <v>#N/A</v>
      </c>
      <c r="AC48" s="15" t="e">
        <f aca="false">AC47+1</f>
        <v>#N/A</v>
      </c>
      <c r="AD48" s="15" t="e">
        <f aca="false">AD47+1</f>
        <v>#N/A</v>
      </c>
      <c r="AE48" s="15" t="e">
        <f aca="false">AE47+1</f>
        <v>#N/A</v>
      </c>
      <c r="AF48" s="15" t="e">
        <f aca="false">AF47+1</f>
        <v>#N/A</v>
      </c>
      <c r="AG48" s="16" t="e">
        <f aca="false">AG47+1</f>
        <v>#N/A</v>
      </c>
      <c r="AH48" s="15" t="e">
        <f aca="false">AH47+1</f>
        <v>#N/A</v>
      </c>
      <c r="AI48" s="15" t="e">
        <f aca="false">AI47+1</f>
        <v>#N/A</v>
      </c>
      <c r="AJ48" s="15" t="e">
        <f aca="false">AJ47+1</f>
        <v>#N/A</v>
      </c>
      <c r="AK48" s="15" t="e">
        <f aca="false">AK47+1</f>
        <v>#N/A</v>
      </c>
      <c r="AL48" s="16" t="e">
        <f aca="false">AL47+1</f>
        <v>#N/A</v>
      </c>
      <c r="AM48" s="15" t="e">
        <f aca="false">AM47+1</f>
        <v>#N/A</v>
      </c>
      <c r="AN48" s="15" t="e">
        <f aca="false">AN47+1</f>
        <v>#N/A</v>
      </c>
      <c r="AO48" s="15" t="e">
        <f aca="false">AO47+1</f>
        <v>#N/A</v>
      </c>
      <c r="AP48" s="15" t="e">
        <f aca="false">AP47+1</f>
        <v>#N/A</v>
      </c>
      <c r="AQ48" s="16" t="e">
        <f aca="false">AQ47+1</f>
        <v>#N/A</v>
      </c>
      <c r="AR48" s="15" t="e">
        <f aca="false">AR47+1</f>
        <v>#N/A</v>
      </c>
      <c r="AS48" s="15" t="e">
        <f aca="false">AS47+1</f>
        <v>#N/A</v>
      </c>
      <c r="AT48" s="15" t="e">
        <f aca="false">AT47+1</f>
        <v>#N/A</v>
      </c>
      <c r="AU48" s="15" t="e">
        <f aca="false">AU47+1</f>
        <v>#N/A</v>
      </c>
      <c r="AV48" s="16" t="e">
        <f aca="false">AV47+1</f>
        <v>#N/A</v>
      </c>
      <c r="AW48" s="15" t="e">
        <f aca="false">AW47+1</f>
        <v>#N/A</v>
      </c>
      <c r="AX48" s="15" t="e">
        <f aca="false">AX47+1</f>
        <v>#N/A</v>
      </c>
      <c r="AY48" s="15" t="e">
        <f aca="false">AY47+1</f>
        <v>#N/A</v>
      </c>
      <c r="AZ48" s="15" t="e">
        <f aca="false">AZ47+1</f>
        <v>#N/A</v>
      </c>
      <c r="BA48" s="16" t="e">
        <f aca="false">BA47+1</f>
        <v>#N/A</v>
      </c>
    </row>
    <row r="49" customFormat="false" ht="12" hidden="false" customHeight="true" outlineLevel="0" collapsed="false">
      <c r="A49" s="13"/>
      <c r="B49" s="18" t="n">
        <v>9</v>
      </c>
      <c r="C49" s="15" t="e">
        <f aca="false">C48+1</f>
        <v>#N/A</v>
      </c>
      <c r="D49" s="15" t="e">
        <f aca="false">D48+1</f>
        <v>#N/A</v>
      </c>
      <c r="E49" s="15" t="e">
        <f aca="false">E48+1</f>
        <v>#N/A</v>
      </c>
      <c r="F49" s="15" t="e">
        <f aca="false">F48+1</f>
        <v>#N/A</v>
      </c>
      <c r="G49" s="15" t="e">
        <f aca="false">G48+1</f>
        <v>#N/A</v>
      </c>
      <c r="H49" s="16" t="e">
        <f aca="false">H48+1</f>
        <v>#N/A</v>
      </c>
      <c r="I49" s="15" t="e">
        <f aca="false">I48+1</f>
        <v>#N/A</v>
      </c>
      <c r="J49" s="15" t="e">
        <f aca="false">J48+1</f>
        <v>#N/A</v>
      </c>
      <c r="K49" s="15" t="e">
        <f aca="false">K48+1</f>
        <v>#N/A</v>
      </c>
      <c r="L49" s="15" t="e">
        <f aca="false">L48+1</f>
        <v>#N/A</v>
      </c>
      <c r="M49" s="16" t="e">
        <f aca="false">M48+1</f>
        <v>#N/A</v>
      </c>
      <c r="N49" s="15" t="e">
        <f aca="false">N48+1</f>
        <v>#N/A</v>
      </c>
      <c r="O49" s="15" t="e">
        <f aca="false">O48+1</f>
        <v>#N/A</v>
      </c>
      <c r="P49" s="15" t="e">
        <f aca="false">P48+1</f>
        <v>#N/A</v>
      </c>
      <c r="Q49" s="15" t="e">
        <f aca="false">Q48+1</f>
        <v>#N/A</v>
      </c>
      <c r="R49" s="16" t="e">
        <f aca="false">R48+1</f>
        <v>#N/A</v>
      </c>
      <c r="S49" s="15" t="e">
        <f aca="false">S48+1</f>
        <v>#N/A</v>
      </c>
      <c r="T49" s="15" t="e">
        <f aca="false">T48+1</f>
        <v>#N/A</v>
      </c>
      <c r="U49" s="15" t="e">
        <f aca="false">U48+1</f>
        <v>#N/A</v>
      </c>
      <c r="V49" s="15" t="e">
        <f aca="false">V48+1</f>
        <v>#N/A</v>
      </c>
      <c r="W49" s="16" t="e">
        <f aca="false">W48+1</f>
        <v>#N/A</v>
      </c>
      <c r="X49" s="15" t="e">
        <f aca="false">X48+1</f>
        <v>#N/A</v>
      </c>
      <c r="Y49" s="15" t="e">
        <f aca="false">Y48+1</f>
        <v>#N/A</v>
      </c>
      <c r="Z49" s="15" t="e">
        <f aca="false">Z48+1</f>
        <v>#N/A</v>
      </c>
      <c r="AA49" s="15" t="e">
        <f aca="false">AA48+1</f>
        <v>#N/A</v>
      </c>
      <c r="AB49" s="16" t="e">
        <f aca="false">AB48+1</f>
        <v>#N/A</v>
      </c>
      <c r="AC49" s="15" t="e">
        <f aca="false">AC48+1</f>
        <v>#N/A</v>
      </c>
      <c r="AD49" s="15" t="e">
        <f aca="false">AD48+1</f>
        <v>#N/A</v>
      </c>
      <c r="AE49" s="15" t="e">
        <f aca="false">AE48+1</f>
        <v>#N/A</v>
      </c>
      <c r="AF49" s="15" t="e">
        <f aca="false">AF48+1</f>
        <v>#N/A</v>
      </c>
      <c r="AG49" s="16" t="e">
        <f aca="false">AG48+1</f>
        <v>#N/A</v>
      </c>
      <c r="AH49" s="15" t="e">
        <f aca="false">AH48+1</f>
        <v>#N/A</v>
      </c>
      <c r="AI49" s="15" t="e">
        <f aca="false">AI48+1</f>
        <v>#N/A</v>
      </c>
      <c r="AJ49" s="15" t="e">
        <f aca="false">AJ48+1</f>
        <v>#N/A</v>
      </c>
      <c r="AK49" s="15" t="e">
        <f aca="false">AK48+1</f>
        <v>#N/A</v>
      </c>
      <c r="AL49" s="16" t="e">
        <f aca="false">AL48+1</f>
        <v>#N/A</v>
      </c>
      <c r="AM49" s="15" t="e">
        <f aca="false">AM48+1</f>
        <v>#N/A</v>
      </c>
      <c r="AN49" s="15" t="e">
        <f aca="false">AN48+1</f>
        <v>#N/A</v>
      </c>
      <c r="AO49" s="15" t="e">
        <f aca="false">AO48+1</f>
        <v>#N/A</v>
      </c>
      <c r="AP49" s="15" t="e">
        <f aca="false">AP48+1</f>
        <v>#N/A</v>
      </c>
      <c r="AQ49" s="16" t="e">
        <f aca="false">AQ48+1</f>
        <v>#N/A</v>
      </c>
      <c r="AR49" s="15" t="e">
        <f aca="false">AR48+1</f>
        <v>#N/A</v>
      </c>
      <c r="AS49" s="15" t="e">
        <f aca="false">AS48+1</f>
        <v>#N/A</v>
      </c>
      <c r="AT49" s="15" t="e">
        <f aca="false">AT48+1</f>
        <v>#N/A</v>
      </c>
      <c r="AU49" s="15" t="e">
        <f aca="false">AU48+1</f>
        <v>#N/A</v>
      </c>
      <c r="AV49" s="16" t="e">
        <f aca="false">AV48+1</f>
        <v>#N/A</v>
      </c>
      <c r="AW49" s="15" t="e">
        <f aca="false">AW48+1</f>
        <v>#N/A</v>
      </c>
      <c r="AX49" s="15" t="e">
        <f aca="false">AX48+1</f>
        <v>#N/A</v>
      </c>
      <c r="AY49" s="15" t="e">
        <f aca="false">AY48+1</f>
        <v>#N/A</v>
      </c>
      <c r="AZ49" s="15" t="e">
        <f aca="false">AZ48+1</f>
        <v>#N/A</v>
      </c>
      <c r="BA49" s="16" t="e">
        <f aca="false">BA48+1</f>
        <v>#N/A</v>
      </c>
    </row>
    <row r="50" customFormat="false" ht="12" hidden="false" customHeight="true" outlineLevel="0" collapsed="false">
      <c r="A50" s="13"/>
      <c r="B50" s="12" t="n">
        <v>10</v>
      </c>
      <c r="C50" s="11" t="e">
        <f aca="false">C49+1</f>
        <v>#N/A</v>
      </c>
      <c r="D50" s="11" t="e">
        <f aca="false">D49+1</f>
        <v>#N/A</v>
      </c>
      <c r="E50" s="11" t="e">
        <f aca="false">E49+1</f>
        <v>#N/A</v>
      </c>
      <c r="F50" s="11" t="e">
        <f aca="false">F49+1</f>
        <v>#N/A</v>
      </c>
      <c r="G50" s="11" t="e">
        <f aca="false">G49+1</f>
        <v>#N/A</v>
      </c>
      <c r="H50" s="12" t="e">
        <f aca="false">H49+1</f>
        <v>#N/A</v>
      </c>
      <c r="I50" s="11" t="e">
        <f aca="false">I49+1</f>
        <v>#N/A</v>
      </c>
      <c r="J50" s="11" t="e">
        <f aca="false">J49+1</f>
        <v>#N/A</v>
      </c>
      <c r="K50" s="11" t="e">
        <f aca="false">K49+1</f>
        <v>#N/A</v>
      </c>
      <c r="L50" s="11" t="e">
        <f aca="false">L49+1</f>
        <v>#N/A</v>
      </c>
      <c r="M50" s="12" t="e">
        <f aca="false">M49+1</f>
        <v>#N/A</v>
      </c>
      <c r="N50" s="11" t="e">
        <f aca="false">N49+1</f>
        <v>#N/A</v>
      </c>
      <c r="O50" s="11" t="e">
        <f aca="false">O49+1</f>
        <v>#N/A</v>
      </c>
      <c r="P50" s="11" t="e">
        <f aca="false">P49+1</f>
        <v>#N/A</v>
      </c>
      <c r="Q50" s="11" t="e">
        <f aca="false">Q49+1</f>
        <v>#N/A</v>
      </c>
      <c r="R50" s="12" t="e">
        <f aca="false">R49+1</f>
        <v>#N/A</v>
      </c>
      <c r="S50" s="11" t="e">
        <f aca="false">S49+1</f>
        <v>#N/A</v>
      </c>
      <c r="T50" s="11" t="e">
        <f aca="false">T49+1</f>
        <v>#N/A</v>
      </c>
      <c r="U50" s="11" t="e">
        <f aca="false">U49+1</f>
        <v>#N/A</v>
      </c>
      <c r="V50" s="11" t="e">
        <f aca="false">V49+1</f>
        <v>#N/A</v>
      </c>
      <c r="W50" s="12" t="e">
        <f aca="false">W49+1</f>
        <v>#N/A</v>
      </c>
      <c r="X50" s="11" t="e">
        <f aca="false">X49+1</f>
        <v>#N/A</v>
      </c>
      <c r="Y50" s="11" t="e">
        <f aca="false">Y49+1</f>
        <v>#N/A</v>
      </c>
      <c r="Z50" s="11" t="e">
        <f aca="false">Z49+1</f>
        <v>#N/A</v>
      </c>
      <c r="AA50" s="11" t="e">
        <f aca="false">AA49+1</f>
        <v>#N/A</v>
      </c>
      <c r="AB50" s="12" t="e">
        <f aca="false">AB49+1</f>
        <v>#N/A</v>
      </c>
      <c r="AC50" s="11" t="e">
        <f aca="false">AC49+1</f>
        <v>#N/A</v>
      </c>
      <c r="AD50" s="11" t="e">
        <f aca="false">AD49+1</f>
        <v>#N/A</v>
      </c>
      <c r="AE50" s="11" t="e">
        <f aca="false">AE49+1</f>
        <v>#N/A</v>
      </c>
      <c r="AF50" s="11" t="e">
        <f aca="false">AF49+1</f>
        <v>#N/A</v>
      </c>
      <c r="AG50" s="12" t="e">
        <f aca="false">AG49+1</f>
        <v>#N/A</v>
      </c>
      <c r="AH50" s="11" t="e">
        <f aca="false">AH49+1</f>
        <v>#N/A</v>
      </c>
      <c r="AI50" s="11" t="e">
        <f aca="false">AI49+1</f>
        <v>#N/A</v>
      </c>
      <c r="AJ50" s="11" t="e">
        <f aca="false">AJ49+1</f>
        <v>#N/A</v>
      </c>
      <c r="AK50" s="11" t="e">
        <f aca="false">AK49+1</f>
        <v>#N/A</v>
      </c>
      <c r="AL50" s="12" t="e">
        <f aca="false">AL49+1</f>
        <v>#N/A</v>
      </c>
      <c r="AM50" s="11" t="e">
        <f aca="false">AM49+1</f>
        <v>#N/A</v>
      </c>
      <c r="AN50" s="11" t="e">
        <f aca="false">AN49+1</f>
        <v>#N/A</v>
      </c>
      <c r="AO50" s="11" t="e">
        <f aca="false">AO49+1</f>
        <v>#N/A</v>
      </c>
      <c r="AP50" s="11" t="e">
        <f aca="false">AP49+1</f>
        <v>#N/A</v>
      </c>
      <c r="AQ50" s="12" t="e">
        <f aca="false">AQ49+1</f>
        <v>#N/A</v>
      </c>
      <c r="AR50" s="11" t="e">
        <f aca="false">AR49+1</f>
        <v>#N/A</v>
      </c>
      <c r="AS50" s="11" t="e">
        <f aca="false">AS49+1</f>
        <v>#N/A</v>
      </c>
      <c r="AT50" s="11" t="e">
        <f aca="false">AT49+1</f>
        <v>#N/A</v>
      </c>
      <c r="AU50" s="11" t="e">
        <f aca="false">AU49+1</f>
        <v>#N/A</v>
      </c>
      <c r="AV50" s="12" t="e">
        <f aca="false">AV49+1</f>
        <v>#N/A</v>
      </c>
      <c r="AW50" s="11" t="e">
        <f aca="false">AW49+1</f>
        <v>#N/A</v>
      </c>
      <c r="AX50" s="11" t="e">
        <f aca="false">AX49+1</f>
        <v>#N/A</v>
      </c>
      <c r="AY50" s="11" t="e">
        <f aca="false">AY49+1</f>
        <v>#N/A</v>
      </c>
      <c r="AZ50" s="11" t="e">
        <f aca="false">AZ49+1</f>
        <v>#N/A</v>
      </c>
      <c r="BA50" s="12" t="e">
        <f aca="false">BA49+1</f>
        <v>#N/A</v>
      </c>
    </row>
    <row r="51" customFormat="false" ht="12" hidden="false" customHeight="true" outlineLevel="0" collapsed="false">
      <c r="A51" s="13"/>
      <c r="B51" s="19" t="n">
        <v>11</v>
      </c>
      <c r="C51" s="15" t="e">
        <f aca="false">C50+1</f>
        <v>#N/A</v>
      </c>
      <c r="D51" s="15" t="e">
        <f aca="false">D50+1</f>
        <v>#N/A</v>
      </c>
      <c r="E51" s="15" t="e">
        <f aca="false">E50+1</f>
        <v>#N/A</v>
      </c>
      <c r="F51" s="15" t="e">
        <f aca="false">F50+1</f>
        <v>#N/A</v>
      </c>
      <c r="G51" s="15" t="e">
        <f aca="false">G50+1</f>
        <v>#N/A</v>
      </c>
      <c r="H51" s="16" t="e">
        <f aca="false">H50+1</f>
        <v>#N/A</v>
      </c>
      <c r="I51" s="15" t="e">
        <f aca="false">I50+1</f>
        <v>#N/A</v>
      </c>
      <c r="J51" s="15" t="e">
        <f aca="false">J50+1</f>
        <v>#N/A</v>
      </c>
      <c r="K51" s="15" t="e">
        <f aca="false">K50+1</f>
        <v>#N/A</v>
      </c>
      <c r="L51" s="15" t="e">
        <f aca="false">L50+1</f>
        <v>#N/A</v>
      </c>
      <c r="M51" s="16" t="e">
        <f aca="false">M50+1</f>
        <v>#N/A</v>
      </c>
      <c r="N51" s="15" t="e">
        <f aca="false">N50+1</f>
        <v>#N/A</v>
      </c>
      <c r="O51" s="15" t="e">
        <f aca="false">O50+1</f>
        <v>#N/A</v>
      </c>
      <c r="P51" s="15" t="e">
        <f aca="false">P50+1</f>
        <v>#N/A</v>
      </c>
      <c r="Q51" s="15" t="e">
        <f aca="false">Q50+1</f>
        <v>#N/A</v>
      </c>
      <c r="R51" s="16" t="e">
        <f aca="false">R50+1</f>
        <v>#N/A</v>
      </c>
      <c r="S51" s="15" t="e">
        <f aca="false">S50+1</f>
        <v>#N/A</v>
      </c>
      <c r="T51" s="15" t="e">
        <f aca="false">T50+1</f>
        <v>#N/A</v>
      </c>
      <c r="U51" s="15" t="e">
        <f aca="false">U50+1</f>
        <v>#N/A</v>
      </c>
      <c r="V51" s="15" t="e">
        <f aca="false">V50+1</f>
        <v>#N/A</v>
      </c>
      <c r="W51" s="16" t="e">
        <f aca="false">W50+1</f>
        <v>#N/A</v>
      </c>
      <c r="X51" s="15" t="e">
        <f aca="false">X50+1</f>
        <v>#N/A</v>
      </c>
      <c r="Y51" s="15" t="e">
        <f aca="false">Y50+1</f>
        <v>#N/A</v>
      </c>
      <c r="Z51" s="15" t="e">
        <f aca="false">Z50+1</f>
        <v>#N/A</v>
      </c>
      <c r="AA51" s="15" t="e">
        <f aca="false">AA50+1</f>
        <v>#N/A</v>
      </c>
      <c r="AB51" s="16" t="e">
        <f aca="false">AB50+1</f>
        <v>#N/A</v>
      </c>
      <c r="AC51" s="15" t="e">
        <f aca="false">AC50+1</f>
        <v>#N/A</v>
      </c>
      <c r="AD51" s="15" t="e">
        <f aca="false">AD50+1</f>
        <v>#N/A</v>
      </c>
      <c r="AE51" s="15" t="e">
        <f aca="false">AE50+1</f>
        <v>#N/A</v>
      </c>
      <c r="AF51" s="15" t="e">
        <f aca="false">AF50+1</f>
        <v>#N/A</v>
      </c>
      <c r="AG51" s="16" t="e">
        <f aca="false">AG50+1</f>
        <v>#N/A</v>
      </c>
      <c r="AH51" s="15" t="e">
        <f aca="false">AH50+1</f>
        <v>#N/A</v>
      </c>
      <c r="AI51" s="15" t="e">
        <f aca="false">AI50+1</f>
        <v>#N/A</v>
      </c>
      <c r="AJ51" s="15" t="e">
        <f aca="false">AJ50+1</f>
        <v>#N/A</v>
      </c>
      <c r="AK51" s="15" t="e">
        <f aca="false">AK50+1</f>
        <v>#N/A</v>
      </c>
      <c r="AL51" s="16" t="e">
        <f aca="false">AL50+1</f>
        <v>#N/A</v>
      </c>
      <c r="AM51" s="15" t="e">
        <f aca="false">AM50+1</f>
        <v>#N/A</v>
      </c>
      <c r="AN51" s="15" t="e">
        <f aca="false">AN50+1</f>
        <v>#N/A</v>
      </c>
      <c r="AO51" s="15" t="e">
        <f aca="false">AO50+1</f>
        <v>#N/A</v>
      </c>
      <c r="AP51" s="15" t="e">
        <f aca="false">AP50+1</f>
        <v>#N/A</v>
      </c>
      <c r="AQ51" s="16" t="e">
        <f aca="false">AQ50+1</f>
        <v>#N/A</v>
      </c>
      <c r="AR51" s="15" t="e">
        <f aca="false">AR50+1</f>
        <v>#N/A</v>
      </c>
      <c r="AS51" s="15" t="e">
        <f aca="false">AS50+1</f>
        <v>#N/A</v>
      </c>
      <c r="AT51" s="15" t="e">
        <f aca="false">AT50+1</f>
        <v>#N/A</v>
      </c>
      <c r="AU51" s="15" t="e">
        <f aca="false">AU50+1</f>
        <v>#N/A</v>
      </c>
      <c r="AV51" s="16" t="e">
        <f aca="false">AV50+1</f>
        <v>#N/A</v>
      </c>
      <c r="AW51" s="15" t="e">
        <f aca="false">AW50+1</f>
        <v>#N/A</v>
      </c>
      <c r="AX51" s="15" t="e">
        <f aca="false">AX50+1</f>
        <v>#N/A</v>
      </c>
      <c r="AY51" s="15" t="e">
        <f aca="false">AY50+1</f>
        <v>#N/A</v>
      </c>
      <c r="AZ51" s="15" t="e">
        <f aca="false">AZ50+1</f>
        <v>#N/A</v>
      </c>
      <c r="BA51" s="16" t="e">
        <f aca="false">BA50+1</f>
        <v>#N/A</v>
      </c>
    </row>
    <row r="52" customFormat="false" ht="12" hidden="false" customHeight="true" outlineLevel="0" collapsed="false">
      <c r="A52" s="13"/>
      <c r="B52" s="18" t="n">
        <v>12</v>
      </c>
      <c r="C52" s="15" t="e">
        <f aca="false">C51+1</f>
        <v>#N/A</v>
      </c>
      <c r="D52" s="15" t="e">
        <f aca="false">D51+1</f>
        <v>#N/A</v>
      </c>
      <c r="E52" s="15" t="e">
        <f aca="false">E51+1</f>
        <v>#N/A</v>
      </c>
      <c r="F52" s="15" t="e">
        <f aca="false">F51+1</f>
        <v>#N/A</v>
      </c>
      <c r="G52" s="15" t="e">
        <f aca="false">G51+1</f>
        <v>#N/A</v>
      </c>
      <c r="H52" s="16" t="e">
        <f aca="false">H51+1</f>
        <v>#N/A</v>
      </c>
      <c r="I52" s="15" t="e">
        <f aca="false">I51+1</f>
        <v>#N/A</v>
      </c>
      <c r="J52" s="15" t="e">
        <f aca="false">J51+1</f>
        <v>#N/A</v>
      </c>
      <c r="K52" s="15" t="e">
        <f aca="false">K51+1</f>
        <v>#N/A</v>
      </c>
      <c r="L52" s="15" t="e">
        <f aca="false">L51+1</f>
        <v>#N/A</v>
      </c>
      <c r="M52" s="16" t="e">
        <f aca="false">M51+1</f>
        <v>#N/A</v>
      </c>
      <c r="N52" s="15" t="e">
        <f aca="false">N51+1</f>
        <v>#N/A</v>
      </c>
      <c r="O52" s="15" t="e">
        <f aca="false">O51+1</f>
        <v>#N/A</v>
      </c>
      <c r="P52" s="15" t="e">
        <f aca="false">P51+1</f>
        <v>#N/A</v>
      </c>
      <c r="Q52" s="15" t="e">
        <f aca="false">Q51+1</f>
        <v>#N/A</v>
      </c>
      <c r="R52" s="16" t="e">
        <f aca="false">R51+1</f>
        <v>#N/A</v>
      </c>
      <c r="S52" s="15" t="e">
        <f aca="false">S51+1</f>
        <v>#N/A</v>
      </c>
      <c r="T52" s="15" t="e">
        <f aca="false">T51+1</f>
        <v>#N/A</v>
      </c>
      <c r="U52" s="15" t="e">
        <f aca="false">U51+1</f>
        <v>#N/A</v>
      </c>
      <c r="V52" s="15" t="e">
        <f aca="false">V51+1</f>
        <v>#N/A</v>
      </c>
      <c r="W52" s="16" t="e">
        <f aca="false">W51+1</f>
        <v>#N/A</v>
      </c>
      <c r="X52" s="15" t="e">
        <f aca="false">X51+1</f>
        <v>#N/A</v>
      </c>
      <c r="Y52" s="15" t="e">
        <f aca="false">Y51+1</f>
        <v>#N/A</v>
      </c>
      <c r="Z52" s="15" t="e">
        <f aca="false">Z51+1</f>
        <v>#N/A</v>
      </c>
      <c r="AA52" s="15" t="e">
        <f aca="false">AA51+1</f>
        <v>#N/A</v>
      </c>
      <c r="AB52" s="16" t="e">
        <f aca="false">AB51+1</f>
        <v>#N/A</v>
      </c>
      <c r="AC52" s="15" t="e">
        <f aca="false">AC51+1</f>
        <v>#N/A</v>
      </c>
      <c r="AD52" s="15" t="e">
        <f aca="false">AD51+1</f>
        <v>#N/A</v>
      </c>
      <c r="AE52" s="15" t="e">
        <f aca="false">AE51+1</f>
        <v>#N/A</v>
      </c>
      <c r="AF52" s="15" t="e">
        <f aca="false">AF51+1</f>
        <v>#N/A</v>
      </c>
      <c r="AG52" s="16" t="e">
        <f aca="false">AG51+1</f>
        <v>#N/A</v>
      </c>
      <c r="AH52" s="15" t="e">
        <f aca="false">AH51+1</f>
        <v>#N/A</v>
      </c>
      <c r="AI52" s="15" t="e">
        <f aca="false">AI51+1</f>
        <v>#N/A</v>
      </c>
      <c r="AJ52" s="15" t="e">
        <f aca="false">AJ51+1</f>
        <v>#N/A</v>
      </c>
      <c r="AK52" s="15" t="e">
        <f aca="false">AK51+1</f>
        <v>#N/A</v>
      </c>
      <c r="AL52" s="16" t="e">
        <f aca="false">AL51+1</f>
        <v>#N/A</v>
      </c>
      <c r="AM52" s="15" t="e">
        <f aca="false">AM51+1</f>
        <v>#N/A</v>
      </c>
      <c r="AN52" s="15" t="e">
        <f aca="false">AN51+1</f>
        <v>#N/A</v>
      </c>
      <c r="AO52" s="15" t="e">
        <f aca="false">AO51+1</f>
        <v>#N/A</v>
      </c>
      <c r="AP52" s="15" t="e">
        <f aca="false">AP51+1</f>
        <v>#N/A</v>
      </c>
      <c r="AQ52" s="16" t="e">
        <f aca="false">AQ51+1</f>
        <v>#N/A</v>
      </c>
      <c r="AR52" s="15" t="e">
        <f aca="false">AR51+1</f>
        <v>#N/A</v>
      </c>
      <c r="AS52" s="15" t="e">
        <f aca="false">AS51+1</f>
        <v>#N/A</v>
      </c>
      <c r="AT52" s="15" t="e">
        <f aca="false">AT51+1</f>
        <v>#N/A</v>
      </c>
      <c r="AU52" s="15" t="e">
        <f aca="false">AU51+1</f>
        <v>#N/A</v>
      </c>
      <c r="AV52" s="16" t="e">
        <f aca="false">AV51+1</f>
        <v>#N/A</v>
      </c>
      <c r="AW52" s="15" t="e">
        <f aca="false">AW51+1</f>
        <v>#N/A</v>
      </c>
      <c r="AX52" s="15" t="e">
        <f aca="false">AX51+1</f>
        <v>#N/A</v>
      </c>
      <c r="AY52" s="15" t="e">
        <f aca="false">AY51+1</f>
        <v>#N/A</v>
      </c>
      <c r="AZ52" s="15" t="e">
        <f aca="false">AZ51+1</f>
        <v>#N/A</v>
      </c>
      <c r="BA52" s="16" t="e">
        <f aca="false">BA51+1</f>
        <v>#N/A</v>
      </c>
    </row>
    <row r="53" customFormat="false" ht="12" hidden="false" customHeight="true" outlineLevel="0" collapsed="false">
      <c r="A53" s="13"/>
      <c r="B53" s="18" t="n">
        <v>13</v>
      </c>
      <c r="C53" s="15" t="e">
        <f aca="false">C52+1</f>
        <v>#N/A</v>
      </c>
      <c r="D53" s="15" t="e">
        <f aca="false">D52+1</f>
        <v>#N/A</v>
      </c>
      <c r="E53" s="15" t="e">
        <f aca="false">E52+1</f>
        <v>#N/A</v>
      </c>
      <c r="F53" s="15" t="e">
        <f aca="false">F52+1</f>
        <v>#N/A</v>
      </c>
      <c r="G53" s="15" t="e">
        <f aca="false">G52+1</f>
        <v>#N/A</v>
      </c>
      <c r="H53" s="16" t="e">
        <f aca="false">H52+1</f>
        <v>#N/A</v>
      </c>
      <c r="I53" s="15" t="e">
        <f aca="false">I52+1</f>
        <v>#N/A</v>
      </c>
      <c r="J53" s="15" t="e">
        <f aca="false">J52+1</f>
        <v>#N/A</v>
      </c>
      <c r="K53" s="15" t="e">
        <f aca="false">K52+1</f>
        <v>#N/A</v>
      </c>
      <c r="L53" s="15" t="e">
        <f aca="false">L52+1</f>
        <v>#N/A</v>
      </c>
      <c r="M53" s="16" t="e">
        <f aca="false">M52+1</f>
        <v>#N/A</v>
      </c>
      <c r="N53" s="15" t="e">
        <f aca="false">N52+1</f>
        <v>#N/A</v>
      </c>
      <c r="O53" s="15" t="e">
        <f aca="false">O52+1</f>
        <v>#N/A</v>
      </c>
      <c r="P53" s="15" t="e">
        <f aca="false">P52+1</f>
        <v>#N/A</v>
      </c>
      <c r="Q53" s="15" t="e">
        <f aca="false">Q52+1</f>
        <v>#N/A</v>
      </c>
      <c r="R53" s="16" t="e">
        <f aca="false">R52+1</f>
        <v>#N/A</v>
      </c>
      <c r="S53" s="15" t="e">
        <f aca="false">S52+1</f>
        <v>#N/A</v>
      </c>
      <c r="T53" s="15" t="e">
        <f aca="false">T52+1</f>
        <v>#N/A</v>
      </c>
      <c r="U53" s="15" t="e">
        <f aca="false">U52+1</f>
        <v>#N/A</v>
      </c>
      <c r="V53" s="15" t="e">
        <f aca="false">V52+1</f>
        <v>#N/A</v>
      </c>
      <c r="W53" s="16" t="e">
        <f aca="false">W52+1</f>
        <v>#N/A</v>
      </c>
      <c r="X53" s="15" t="e">
        <f aca="false">X52+1</f>
        <v>#N/A</v>
      </c>
      <c r="Y53" s="15" t="e">
        <f aca="false">Y52+1</f>
        <v>#N/A</v>
      </c>
      <c r="Z53" s="15" t="e">
        <f aca="false">Z52+1</f>
        <v>#N/A</v>
      </c>
      <c r="AA53" s="15" t="e">
        <f aca="false">AA52+1</f>
        <v>#N/A</v>
      </c>
      <c r="AB53" s="16" t="e">
        <f aca="false">AB52+1</f>
        <v>#N/A</v>
      </c>
      <c r="AC53" s="15" t="e">
        <f aca="false">AC52+1</f>
        <v>#N/A</v>
      </c>
      <c r="AD53" s="15" t="e">
        <f aca="false">AD52+1</f>
        <v>#N/A</v>
      </c>
      <c r="AE53" s="15" t="e">
        <f aca="false">AE52+1</f>
        <v>#N/A</v>
      </c>
      <c r="AF53" s="15" t="e">
        <f aca="false">AF52+1</f>
        <v>#N/A</v>
      </c>
      <c r="AG53" s="16" t="e">
        <f aca="false">AG52+1</f>
        <v>#N/A</v>
      </c>
      <c r="AH53" s="15" t="e">
        <f aca="false">AH52+1</f>
        <v>#N/A</v>
      </c>
      <c r="AI53" s="15" t="e">
        <f aca="false">AI52+1</f>
        <v>#N/A</v>
      </c>
      <c r="AJ53" s="15" t="e">
        <f aca="false">AJ52+1</f>
        <v>#N/A</v>
      </c>
      <c r="AK53" s="15" t="e">
        <f aca="false">AK52+1</f>
        <v>#N/A</v>
      </c>
      <c r="AL53" s="16" t="e">
        <f aca="false">AL52+1</f>
        <v>#N/A</v>
      </c>
      <c r="AM53" s="15" t="e">
        <f aca="false">AM52+1</f>
        <v>#N/A</v>
      </c>
      <c r="AN53" s="15" t="e">
        <f aca="false">AN52+1</f>
        <v>#N/A</v>
      </c>
      <c r="AO53" s="15" t="e">
        <f aca="false">AO52+1</f>
        <v>#N/A</v>
      </c>
      <c r="AP53" s="15" t="e">
        <f aca="false">AP52+1</f>
        <v>#N/A</v>
      </c>
      <c r="AQ53" s="16" t="e">
        <f aca="false">AQ52+1</f>
        <v>#N/A</v>
      </c>
      <c r="AR53" s="15" t="e">
        <f aca="false">AR52+1</f>
        <v>#N/A</v>
      </c>
      <c r="AS53" s="15" t="e">
        <f aca="false">AS52+1</f>
        <v>#N/A</v>
      </c>
      <c r="AT53" s="15" t="e">
        <f aca="false">AT52+1</f>
        <v>#N/A</v>
      </c>
      <c r="AU53" s="15" t="e">
        <f aca="false">AU52+1</f>
        <v>#N/A</v>
      </c>
      <c r="AV53" s="16" t="e">
        <f aca="false">AV52+1</f>
        <v>#N/A</v>
      </c>
      <c r="AW53" s="15" t="e">
        <f aca="false">AW52+1</f>
        <v>#N/A</v>
      </c>
      <c r="AX53" s="15" t="e">
        <f aca="false">AX52+1</f>
        <v>#N/A</v>
      </c>
      <c r="AY53" s="15" t="e">
        <f aca="false">AY52+1</f>
        <v>#N/A</v>
      </c>
      <c r="AZ53" s="15" t="e">
        <f aca="false">AZ52+1</f>
        <v>#N/A</v>
      </c>
      <c r="BA53" s="16" t="e">
        <f aca="false">BA52+1</f>
        <v>#N/A</v>
      </c>
    </row>
    <row r="54" customFormat="false" ht="12" hidden="false" customHeight="true" outlineLevel="0" collapsed="false">
      <c r="A54" s="13"/>
      <c r="B54" s="18" t="n">
        <v>14</v>
      </c>
      <c r="C54" s="15" t="e">
        <f aca="false">C53+1</f>
        <v>#N/A</v>
      </c>
      <c r="D54" s="15" t="e">
        <f aca="false">D53+1</f>
        <v>#N/A</v>
      </c>
      <c r="E54" s="15" t="e">
        <f aca="false">E53+1</f>
        <v>#N/A</v>
      </c>
      <c r="F54" s="15" t="e">
        <f aca="false">F53+1</f>
        <v>#N/A</v>
      </c>
      <c r="G54" s="15" t="e">
        <f aca="false">G53+1</f>
        <v>#N/A</v>
      </c>
      <c r="H54" s="16" t="e">
        <f aca="false">H53+1</f>
        <v>#N/A</v>
      </c>
      <c r="I54" s="15" t="e">
        <f aca="false">I53+1</f>
        <v>#N/A</v>
      </c>
      <c r="J54" s="15" t="e">
        <f aca="false">J53+1</f>
        <v>#N/A</v>
      </c>
      <c r="K54" s="15" t="e">
        <f aca="false">K53+1</f>
        <v>#N/A</v>
      </c>
      <c r="L54" s="15" t="e">
        <f aca="false">L53+1</f>
        <v>#N/A</v>
      </c>
      <c r="M54" s="16" t="e">
        <f aca="false">M53+1</f>
        <v>#N/A</v>
      </c>
      <c r="N54" s="15" t="e">
        <f aca="false">N53+1</f>
        <v>#N/A</v>
      </c>
      <c r="O54" s="15" t="e">
        <f aca="false">O53+1</f>
        <v>#N/A</v>
      </c>
      <c r="P54" s="15" t="e">
        <f aca="false">P53+1</f>
        <v>#N/A</v>
      </c>
      <c r="Q54" s="15" t="e">
        <f aca="false">Q53+1</f>
        <v>#N/A</v>
      </c>
      <c r="R54" s="16" t="e">
        <f aca="false">R53+1</f>
        <v>#N/A</v>
      </c>
      <c r="S54" s="15" t="e">
        <f aca="false">S53+1</f>
        <v>#N/A</v>
      </c>
      <c r="T54" s="15" t="e">
        <f aca="false">T53+1</f>
        <v>#N/A</v>
      </c>
      <c r="U54" s="15" t="e">
        <f aca="false">U53+1</f>
        <v>#N/A</v>
      </c>
      <c r="V54" s="15" t="e">
        <f aca="false">V53+1</f>
        <v>#N/A</v>
      </c>
      <c r="W54" s="16" t="e">
        <f aca="false">W53+1</f>
        <v>#N/A</v>
      </c>
      <c r="X54" s="15" t="e">
        <f aca="false">X53+1</f>
        <v>#N/A</v>
      </c>
      <c r="Y54" s="15" t="e">
        <f aca="false">Y53+1</f>
        <v>#N/A</v>
      </c>
      <c r="Z54" s="15" t="e">
        <f aca="false">Z53+1</f>
        <v>#N/A</v>
      </c>
      <c r="AA54" s="15" t="e">
        <f aca="false">AA53+1</f>
        <v>#N/A</v>
      </c>
      <c r="AB54" s="16" t="e">
        <f aca="false">AB53+1</f>
        <v>#N/A</v>
      </c>
      <c r="AC54" s="15" t="e">
        <f aca="false">AC53+1</f>
        <v>#N/A</v>
      </c>
      <c r="AD54" s="15" t="e">
        <f aca="false">AD53+1</f>
        <v>#N/A</v>
      </c>
      <c r="AE54" s="15" t="e">
        <f aca="false">AE53+1</f>
        <v>#N/A</v>
      </c>
      <c r="AF54" s="15" t="e">
        <f aca="false">AF53+1</f>
        <v>#N/A</v>
      </c>
      <c r="AG54" s="16" t="e">
        <f aca="false">AG53+1</f>
        <v>#N/A</v>
      </c>
      <c r="AH54" s="15" t="e">
        <f aca="false">AH53+1</f>
        <v>#N/A</v>
      </c>
      <c r="AI54" s="15" t="e">
        <f aca="false">AI53+1</f>
        <v>#N/A</v>
      </c>
      <c r="AJ54" s="15" t="e">
        <f aca="false">AJ53+1</f>
        <v>#N/A</v>
      </c>
      <c r="AK54" s="15" t="e">
        <f aca="false">AK53+1</f>
        <v>#N/A</v>
      </c>
      <c r="AL54" s="16" t="e">
        <f aca="false">AL53+1</f>
        <v>#N/A</v>
      </c>
      <c r="AM54" s="15" t="e">
        <f aca="false">AM53+1</f>
        <v>#N/A</v>
      </c>
      <c r="AN54" s="15" t="e">
        <f aca="false">AN53+1</f>
        <v>#N/A</v>
      </c>
      <c r="AO54" s="15" t="e">
        <f aca="false">AO53+1</f>
        <v>#N/A</v>
      </c>
      <c r="AP54" s="15" t="e">
        <f aca="false">AP53+1</f>
        <v>#N/A</v>
      </c>
      <c r="AQ54" s="16" t="e">
        <f aca="false">AQ53+1</f>
        <v>#N/A</v>
      </c>
      <c r="AR54" s="15" t="e">
        <f aca="false">AR53+1</f>
        <v>#N/A</v>
      </c>
      <c r="AS54" s="15" t="e">
        <f aca="false">AS53+1</f>
        <v>#N/A</v>
      </c>
      <c r="AT54" s="15" t="e">
        <f aca="false">AT53+1</f>
        <v>#N/A</v>
      </c>
      <c r="AU54" s="15" t="e">
        <f aca="false">AU53+1</f>
        <v>#N/A</v>
      </c>
      <c r="AV54" s="16" t="e">
        <f aca="false">AV53+1</f>
        <v>#N/A</v>
      </c>
      <c r="AW54" s="15" t="e">
        <f aca="false">AW53+1</f>
        <v>#N/A</v>
      </c>
      <c r="AX54" s="15" t="e">
        <f aca="false">AX53+1</f>
        <v>#N/A</v>
      </c>
      <c r="AY54" s="15" t="e">
        <f aca="false">AY53+1</f>
        <v>#N/A</v>
      </c>
      <c r="AZ54" s="15" t="e">
        <f aca="false">AZ53+1</f>
        <v>#N/A</v>
      </c>
      <c r="BA54" s="16" t="e">
        <f aca="false">BA53+1</f>
        <v>#N/A</v>
      </c>
    </row>
    <row r="55" customFormat="false" ht="12" hidden="false" customHeight="true" outlineLevel="0" collapsed="false">
      <c r="A55" s="13"/>
      <c r="B55" s="12" t="n">
        <v>15</v>
      </c>
      <c r="C55" s="11" t="e">
        <f aca="false">C54+1</f>
        <v>#N/A</v>
      </c>
      <c r="D55" s="11" t="e">
        <f aca="false">D54+1</f>
        <v>#N/A</v>
      </c>
      <c r="E55" s="11" t="e">
        <f aca="false">E54+1</f>
        <v>#N/A</v>
      </c>
      <c r="F55" s="11" t="e">
        <f aca="false">F54+1</f>
        <v>#N/A</v>
      </c>
      <c r="G55" s="11" t="e">
        <f aca="false">G54+1</f>
        <v>#N/A</v>
      </c>
      <c r="H55" s="12" t="e">
        <f aca="false">H54+1</f>
        <v>#N/A</v>
      </c>
      <c r="I55" s="11" t="e">
        <f aca="false">I54+1</f>
        <v>#N/A</v>
      </c>
      <c r="J55" s="11" t="e">
        <f aca="false">J54+1</f>
        <v>#N/A</v>
      </c>
      <c r="K55" s="11" t="e">
        <f aca="false">K54+1</f>
        <v>#N/A</v>
      </c>
      <c r="L55" s="11" t="e">
        <f aca="false">L54+1</f>
        <v>#N/A</v>
      </c>
      <c r="M55" s="12" t="e">
        <f aca="false">M54+1</f>
        <v>#N/A</v>
      </c>
      <c r="N55" s="11" t="e">
        <f aca="false">N54+1</f>
        <v>#N/A</v>
      </c>
      <c r="O55" s="11" t="e">
        <f aca="false">O54+1</f>
        <v>#N/A</v>
      </c>
      <c r="P55" s="11" t="e">
        <f aca="false">P54+1</f>
        <v>#N/A</v>
      </c>
      <c r="Q55" s="11" t="e">
        <f aca="false">Q54+1</f>
        <v>#N/A</v>
      </c>
      <c r="R55" s="12" t="e">
        <f aca="false">R54+1</f>
        <v>#N/A</v>
      </c>
      <c r="S55" s="11" t="e">
        <f aca="false">S54+1</f>
        <v>#N/A</v>
      </c>
      <c r="T55" s="11" t="e">
        <f aca="false">T54+1</f>
        <v>#N/A</v>
      </c>
      <c r="U55" s="11" t="e">
        <f aca="false">U54+1</f>
        <v>#N/A</v>
      </c>
      <c r="V55" s="11" t="e">
        <f aca="false">V54+1</f>
        <v>#N/A</v>
      </c>
      <c r="W55" s="12" t="e">
        <f aca="false">W54+1</f>
        <v>#N/A</v>
      </c>
      <c r="X55" s="11" t="e">
        <f aca="false">X54+1</f>
        <v>#N/A</v>
      </c>
      <c r="Y55" s="11" t="e">
        <f aca="false">Y54+1</f>
        <v>#N/A</v>
      </c>
      <c r="Z55" s="11" t="e">
        <f aca="false">Z54+1</f>
        <v>#N/A</v>
      </c>
      <c r="AA55" s="11" t="e">
        <f aca="false">AA54+1</f>
        <v>#N/A</v>
      </c>
      <c r="AB55" s="12" t="e">
        <f aca="false">AB54+1</f>
        <v>#N/A</v>
      </c>
      <c r="AC55" s="11" t="e">
        <f aca="false">AC54+1</f>
        <v>#N/A</v>
      </c>
      <c r="AD55" s="11" t="e">
        <f aca="false">AD54+1</f>
        <v>#N/A</v>
      </c>
      <c r="AE55" s="11" t="e">
        <f aca="false">AE54+1</f>
        <v>#N/A</v>
      </c>
      <c r="AF55" s="11" t="e">
        <f aca="false">AF54+1</f>
        <v>#N/A</v>
      </c>
      <c r="AG55" s="12" t="e">
        <f aca="false">AG54+1</f>
        <v>#N/A</v>
      </c>
      <c r="AH55" s="11" t="e">
        <f aca="false">AH54+1</f>
        <v>#N/A</v>
      </c>
      <c r="AI55" s="11" t="e">
        <f aca="false">AI54+1</f>
        <v>#N/A</v>
      </c>
      <c r="AJ55" s="11" t="e">
        <f aca="false">AJ54+1</f>
        <v>#N/A</v>
      </c>
      <c r="AK55" s="11" t="e">
        <f aca="false">AK54+1</f>
        <v>#N/A</v>
      </c>
      <c r="AL55" s="12" t="e">
        <f aca="false">AL54+1</f>
        <v>#N/A</v>
      </c>
      <c r="AM55" s="11" t="e">
        <f aca="false">AM54+1</f>
        <v>#N/A</v>
      </c>
      <c r="AN55" s="11" t="e">
        <f aca="false">AN54+1</f>
        <v>#N/A</v>
      </c>
      <c r="AO55" s="11" t="e">
        <f aca="false">AO54+1</f>
        <v>#N/A</v>
      </c>
      <c r="AP55" s="11" t="e">
        <f aca="false">AP54+1</f>
        <v>#N/A</v>
      </c>
      <c r="AQ55" s="12" t="e">
        <f aca="false">AQ54+1</f>
        <v>#N/A</v>
      </c>
      <c r="AR55" s="11" t="e">
        <f aca="false">AR54+1</f>
        <v>#N/A</v>
      </c>
      <c r="AS55" s="11" t="e">
        <f aca="false">AS54+1</f>
        <v>#N/A</v>
      </c>
      <c r="AT55" s="11" t="e">
        <f aca="false">AT54+1</f>
        <v>#N/A</v>
      </c>
      <c r="AU55" s="11" t="e">
        <f aca="false">AU54+1</f>
        <v>#N/A</v>
      </c>
      <c r="AV55" s="12" t="e">
        <f aca="false">AV54+1</f>
        <v>#N/A</v>
      </c>
      <c r="AW55" s="11" t="e">
        <f aca="false">AW54+1</f>
        <v>#N/A</v>
      </c>
      <c r="AX55" s="11" t="e">
        <f aca="false">AX54+1</f>
        <v>#N/A</v>
      </c>
      <c r="AY55" s="11" t="e">
        <f aca="false">AY54+1</f>
        <v>#N/A</v>
      </c>
      <c r="AZ55" s="11" t="e">
        <f aca="false">AZ54+1</f>
        <v>#N/A</v>
      </c>
      <c r="BA55" s="12" t="e">
        <f aca="false">BA54+1</f>
        <v>#N/A</v>
      </c>
    </row>
    <row r="56" customFormat="false" ht="12" hidden="false" customHeight="true" outlineLevel="0" collapsed="false">
      <c r="A56" s="13"/>
      <c r="B56" s="19" t="n">
        <v>16</v>
      </c>
      <c r="C56" s="15" t="e">
        <f aca="false">C55+1</f>
        <v>#N/A</v>
      </c>
      <c r="D56" s="15" t="e">
        <f aca="false">D55+1</f>
        <v>#N/A</v>
      </c>
      <c r="E56" s="15" t="e">
        <f aca="false">E55+1</f>
        <v>#N/A</v>
      </c>
      <c r="F56" s="15" t="e">
        <f aca="false">F55+1</f>
        <v>#N/A</v>
      </c>
      <c r="G56" s="15" t="e">
        <f aca="false">G55+1</f>
        <v>#N/A</v>
      </c>
      <c r="H56" s="16" t="e">
        <f aca="false">H55+1</f>
        <v>#N/A</v>
      </c>
      <c r="I56" s="15" t="e">
        <f aca="false">I55+1</f>
        <v>#N/A</v>
      </c>
      <c r="J56" s="15" t="e">
        <f aca="false">J55+1</f>
        <v>#N/A</v>
      </c>
      <c r="K56" s="15" t="e">
        <f aca="false">K55+1</f>
        <v>#N/A</v>
      </c>
      <c r="L56" s="15" t="e">
        <f aca="false">L55+1</f>
        <v>#N/A</v>
      </c>
      <c r="M56" s="16" t="e">
        <f aca="false">M55+1</f>
        <v>#N/A</v>
      </c>
      <c r="N56" s="15" t="e">
        <f aca="false">N55+1</f>
        <v>#N/A</v>
      </c>
      <c r="O56" s="15" t="e">
        <f aca="false">O55+1</f>
        <v>#N/A</v>
      </c>
      <c r="P56" s="15" t="e">
        <f aca="false">P55+1</f>
        <v>#N/A</v>
      </c>
      <c r="Q56" s="15" t="e">
        <f aca="false">Q55+1</f>
        <v>#N/A</v>
      </c>
      <c r="R56" s="16" t="e">
        <f aca="false">R55+1</f>
        <v>#N/A</v>
      </c>
      <c r="S56" s="15" t="e">
        <f aca="false">S55+1</f>
        <v>#N/A</v>
      </c>
      <c r="T56" s="15" t="e">
        <f aca="false">T55+1</f>
        <v>#N/A</v>
      </c>
      <c r="U56" s="15" t="e">
        <f aca="false">U55+1</f>
        <v>#N/A</v>
      </c>
      <c r="V56" s="15" t="e">
        <f aca="false">V55+1</f>
        <v>#N/A</v>
      </c>
      <c r="W56" s="16" t="e">
        <f aca="false">W55+1</f>
        <v>#N/A</v>
      </c>
      <c r="X56" s="15" t="e">
        <f aca="false">X55+1</f>
        <v>#N/A</v>
      </c>
      <c r="Y56" s="15" t="e">
        <f aca="false">Y55+1</f>
        <v>#N/A</v>
      </c>
      <c r="Z56" s="15" t="e">
        <f aca="false">Z55+1</f>
        <v>#N/A</v>
      </c>
      <c r="AA56" s="15" t="e">
        <f aca="false">AA55+1</f>
        <v>#N/A</v>
      </c>
      <c r="AB56" s="16" t="e">
        <f aca="false">AB55+1</f>
        <v>#N/A</v>
      </c>
      <c r="AC56" s="15" t="e">
        <f aca="false">AC55+1</f>
        <v>#N/A</v>
      </c>
      <c r="AD56" s="15" t="e">
        <f aca="false">AD55+1</f>
        <v>#N/A</v>
      </c>
      <c r="AE56" s="15" t="e">
        <f aca="false">AE55+1</f>
        <v>#N/A</v>
      </c>
      <c r="AF56" s="15" t="e">
        <f aca="false">AF55+1</f>
        <v>#N/A</v>
      </c>
      <c r="AG56" s="16" t="e">
        <f aca="false">AG55+1</f>
        <v>#N/A</v>
      </c>
      <c r="AH56" s="15" t="e">
        <f aca="false">AH55+1</f>
        <v>#N/A</v>
      </c>
      <c r="AI56" s="15" t="e">
        <f aca="false">AI55+1</f>
        <v>#N/A</v>
      </c>
      <c r="AJ56" s="15" t="e">
        <f aca="false">AJ55+1</f>
        <v>#N/A</v>
      </c>
      <c r="AK56" s="15" t="e">
        <f aca="false">AK55+1</f>
        <v>#N/A</v>
      </c>
      <c r="AL56" s="16" t="e">
        <f aca="false">AL55+1</f>
        <v>#N/A</v>
      </c>
      <c r="AM56" s="15" t="e">
        <f aca="false">AM55+1</f>
        <v>#N/A</v>
      </c>
      <c r="AN56" s="15" t="e">
        <f aca="false">AN55+1</f>
        <v>#N/A</v>
      </c>
      <c r="AO56" s="15" t="e">
        <f aca="false">AO55+1</f>
        <v>#N/A</v>
      </c>
      <c r="AP56" s="15" t="e">
        <f aca="false">AP55+1</f>
        <v>#N/A</v>
      </c>
      <c r="AQ56" s="16" t="e">
        <f aca="false">AQ55+1</f>
        <v>#N/A</v>
      </c>
      <c r="AR56" s="15" t="e">
        <f aca="false">AR55+1</f>
        <v>#N/A</v>
      </c>
      <c r="AS56" s="15" t="e">
        <f aca="false">AS55+1</f>
        <v>#N/A</v>
      </c>
      <c r="AT56" s="15" t="e">
        <f aca="false">AT55+1</f>
        <v>#N/A</v>
      </c>
      <c r="AU56" s="15" t="e">
        <f aca="false">AU55+1</f>
        <v>#N/A</v>
      </c>
      <c r="AV56" s="16" t="e">
        <f aca="false">AV55+1</f>
        <v>#N/A</v>
      </c>
      <c r="AW56" s="15" t="e">
        <f aca="false">AW55+1</f>
        <v>#N/A</v>
      </c>
      <c r="AX56" s="15" t="e">
        <f aca="false">AX55+1</f>
        <v>#N/A</v>
      </c>
      <c r="AY56" s="15" t="e">
        <f aca="false">AY55+1</f>
        <v>#N/A</v>
      </c>
      <c r="AZ56" s="15" t="e">
        <f aca="false">AZ55+1</f>
        <v>#N/A</v>
      </c>
      <c r="BA56" s="16" t="e">
        <f aca="false">BA55+1</f>
        <v>#N/A</v>
      </c>
    </row>
    <row r="57" customFormat="false" ht="12" hidden="false" customHeight="true" outlineLevel="0" collapsed="false">
      <c r="A57" s="13"/>
      <c r="B57" s="18" t="n">
        <v>17</v>
      </c>
      <c r="C57" s="15" t="e">
        <f aca="false">C56+1</f>
        <v>#N/A</v>
      </c>
      <c r="D57" s="15" t="e">
        <f aca="false">D56+1</f>
        <v>#N/A</v>
      </c>
      <c r="E57" s="15" t="e">
        <f aca="false">E56+1</f>
        <v>#N/A</v>
      </c>
      <c r="F57" s="15" t="e">
        <f aca="false">F56+1</f>
        <v>#N/A</v>
      </c>
      <c r="G57" s="15" t="e">
        <f aca="false">G56+1</f>
        <v>#N/A</v>
      </c>
      <c r="H57" s="16" t="e">
        <f aca="false">H56+1</f>
        <v>#N/A</v>
      </c>
      <c r="I57" s="15" t="e">
        <f aca="false">I56+1</f>
        <v>#N/A</v>
      </c>
      <c r="J57" s="15" t="e">
        <f aca="false">J56+1</f>
        <v>#N/A</v>
      </c>
      <c r="K57" s="15" t="e">
        <f aca="false">K56+1</f>
        <v>#N/A</v>
      </c>
      <c r="L57" s="15" t="e">
        <f aca="false">L56+1</f>
        <v>#N/A</v>
      </c>
      <c r="M57" s="16" t="e">
        <f aca="false">M56+1</f>
        <v>#N/A</v>
      </c>
      <c r="N57" s="15" t="e">
        <f aca="false">N56+1</f>
        <v>#N/A</v>
      </c>
      <c r="O57" s="15" t="e">
        <f aca="false">O56+1</f>
        <v>#N/A</v>
      </c>
      <c r="P57" s="15" t="e">
        <f aca="false">P56+1</f>
        <v>#N/A</v>
      </c>
      <c r="Q57" s="15" t="e">
        <f aca="false">Q56+1</f>
        <v>#N/A</v>
      </c>
      <c r="R57" s="16" t="e">
        <f aca="false">R56+1</f>
        <v>#N/A</v>
      </c>
      <c r="S57" s="15" t="e">
        <f aca="false">S56+1</f>
        <v>#N/A</v>
      </c>
      <c r="T57" s="15" t="e">
        <f aca="false">T56+1</f>
        <v>#N/A</v>
      </c>
      <c r="U57" s="15" t="e">
        <f aca="false">U56+1</f>
        <v>#N/A</v>
      </c>
      <c r="V57" s="15" t="e">
        <f aca="false">V56+1</f>
        <v>#N/A</v>
      </c>
      <c r="W57" s="16" t="e">
        <f aca="false">W56+1</f>
        <v>#N/A</v>
      </c>
      <c r="X57" s="15" t="e">
        <f aca="false">X56+1</f>
        <v>#N/A</v>
      </c>
      <c r="Y57" s="15" t="e">
        <f aca="false">Y56+1</f>
        <v>#N/A</v>
      </c>
      <c r="Z57" s="15" t="e">
        <f aca="false">Z56+1</f>
        <v>#N/A</v>
      </c>
      <c r="AA57" s="15" t="e">
        <f aca="false">AA56+1</f>
        <v>#N/A</v>
      </c>
      <c r="AB57" s="16" t="e">
        <f aca="false">AB56+1</f>
        <v>#N/A</v>
      </c>
      <c r="AC57" s="15" t="e">
        <f aca="false">AC56+1</f>
        <v>#N/A</v>
      </c>
      <c r="AD57" s="15" t="e">
        <f aca="false">AD56+1</f>
        <v>#N/A</v>
      </c>
      <c r="AE57" s="15" t="e">
        <f aca="false">AE56+1</f>
        <v>#N/A</v>
      </c>
      <c r="AF57" s="15" t="e">
        <f aca="false">AF56+1</f>
        <v>#N/A</v>
      </c>
      <c r="AG57" s="16" t="e">
        <f aca="false">AG56+1</f>
        <v>#N/A</v>
      </c>
      <c r="AH57" s="15" t="e">
        <f aca="false">AH56+1</f>
        <v>#N/A</v>
      </c>
      <c r="AI57" s="15" t="e">
        <f aca="false">AI56+1</f>
        <v>#N/A</v>
      </c>
      <c r="AJ57" s="15" t="e">
        <f aca="false">AJ56+1</f>
        <v>#N/A</v>
      </c>
      <c r="AK57" s="15" t="e">
        <f aca="false">AK56+1</f>
        <v>#N/A</v>
      </c>
      <c r="AL57" s="16" t="e">
        <f aca="false">AL56+1</f>
        <v>#N/A</v>
      </c>
      <c r="AM57" s="15" t="e">
        <f aca="false">AM56+1</f>
        <v>#N/A</v>
      </c>
      <c r="AN57" s="15" t="e">
        <f aca="false">AN56+1</f>
        <v>#N/A</v>
      </c>
      <c r="AO57" s="15" t="e">
        <f aca="false">AO56+1</f>
        <v>#N/A</v>
      </c>
      <c r="AP57" s="15" t="e">
        <f aca="false">AP56+1</f>
        <v>#N/A</v>
      </c>
      <c r="AQ57" s="16" t="e">
        <f aca="false">AQ56+1</f>
        <v>#N/A</v>
      </c>
      <c r="AR57" s="15" t="e">
        <f aca="false">AR56+1</f>
        <v>#N/A</v>
      </c>
      <c r="AS57" s="15" t="e">
        <f aca="false">AS56+1</f>
        <v>#N/A</v>
      </c>
      <c r="AT57" s="15" t="e">
        <f aca="false">AT56+1</f>
        <v>#N/A</v>
      </c>
      <c r="AU57" s="15" t="e">
        <f aca="false">AU56+1</f>
        <v>#N/A</v>
      </c>
      <c r="AV57" s="16" t="e">
        <f aca="false">AV56+1</f>
        <v>#N/A</v>
      </c>
      <c r="AW57" s="15" t="e">
        <f aca="false">AW56+1</f>
        <v>#N/A</v>
      </c>
      <c r="AX57" s="15" t="e">
        <f aca="false">AX56+1</f>
        <v>#N/A</v>
      </c>
      <c r="AY57" s="15" t="e">
        <f aca="false">AY56+1</f>
        <v>#N/A</v>
      </c>
      <c r="AZ57" s="15" t="e">
        <f aca="false">AZ56+1</f>
        <v>#N/A</v>
      </c>
      <c r="BA57" s="16" t="e">
        <f aca="false">BA56+1</f>
        <v>#N/A</v>
      </c>
    </row>
    <row r="58" customFormat="false" ht="12" hidden="false" customHeight="true" outlineLevel="0" collapsed="false">
      <c r="A58" s="13"/>
      <c r="B58" s="18" t="n">
        <v>18</v>
      </c>
      <c r="C58" s="15" t="e">
        <f aca="false">C57+1</f>
        <v>#N/A</v>
      </c>
      <c r="D58" s="15" t="e">
        <f aca="false">D57+1</f>
        <v>#N/A</v>
      </c>
      <c r="E58" s="15" t="e">
        <f aca="false">E57+1</f>
        <v>#N/A</v>
      </c>
      <c r="F58" s="15" t="e">
        <f aca="false">F57+1</f>
        <v>#N/A</v>
      </c>
      <c r="G58" s="15" t="e">
        <f aca="false">G57+1</f>
        <v>#N/A</v>
      </c>
      <c r="H58" s="16" t="e">
        <f aca="false">H57+1</f>
        <v>#N/A</v>
      </c>
      <c r="I58" s="15" t="e">
        <f aca="false">I57+1</f>
        <v>#N/A</v>
      </c>
      <c r="J58" s="15" t="e">
        <f aca="false">J57+1</f>
        <v>#N/A</v>
      </c>
      <c r="K58" s="15" t="e">
        <f aca="false">K57+1</f>
        <v>#N/A</v>
      </c>
      <c r="L58" s="15" t="e">
        <f aca="false">L57+1</f>
        <v>#N/A</v>
      </c>
      <c r="M58" s="16" t="e">
        <f aca="false">M57+1</f>
        <v>#N/A</v>
      </c>
      <c r="N58" s="15" t="e">
        <f aca="false">N57+1</f>
        <v>#N/A</v>
      </c>
      <c r="O58" s="15" t="e">
        <f aca="false">O57+1</f>
        <v>#N/A</v>
      </c>
      <c r="P58" s="15" t="e">
        <f aca="false">P57+1</f>
        <v>#N/A</v>
      </c>
      <c r="Q58" s="15" t="e">
        <f aca="false">Q57+1</f>
        <v>#N/A</v>
      </c>
      <c r="R58" s="16" t="e">
        <f aca="false">R57+1</f>
        <v>#N/A</v>
      </c>
      <c r="S58" s="15" t="e">
        <f aca="false">S57+1</f>
        <v>#N/A</v>
      </c>
      <c r="T58" s="15" t="e">
        <f aca="false">T57+1</f>
        <v>#N/A</v>
      </c>
      <c r="U58" s="15" t="e">
        <f aca="false">U57+1</f>
        <v>#N/A</v>
      </c>
      <c r="V58" s="15" t="e">
        <f aca="false">V57+1</f>
        <v>#N/A</v>
      </c>
      <c r="W58" s="16" t="e">
        <f aca="false">W57+1</f>
        <v>#N/A</v>
      </c>
      <c r="X58" s="15" t="e">
        <f aca="false">X57+1</f>
        <v>#N/A</v>
      </c>
      <c r="Y58" s="15" t="e">
        <f aca="false">Y57+1</f>
        <v>#N/A</v>
      </c>
      <c r="Z58" s="15" t="e">
        <f aca="false">Z57+1</f>
        <v>#N/A</v>
      </c>
      <c r="AA58" s="15" t="e">
        <f aca="false">AA57+1</f>
        <v>#N/A</v>
      </c>
      <c r="AB58" s="16" t="e">
        <f aca="false">AB57+1</f>
        <v>#N/A</v>
      </c>
      <c r="AC58" s="15" t="e">
        <f aca="false">AC57+1</f>
        <v>#N/A</v>
      </c>
      <c r="AD58" s="15" t="e">
        <f aca="false">AD57+1</f>
        <v>#N/A</v>
      </c>
      <c r="AE58" s="15" t="e">
        <f aca="false">AE57+1</f>
        <v>#N/A</v>
      </c>
      <c r="AF58" s="15" t="e">
        <f aca="false">AF57+1</f>
        <v>#N/A</v>
      </c>
      <c r="AG58" s="16" t="e">
        <f aca="false">AG57+1</f>
        <v>#N/A</v>
      </c>
      <c r="AH58" s="15" t="e">
        <f aca="false">AH57+1</f>
        <v>#N/A</v>
      </c>
      <c r="AI58" s="15" t="e">
        <f aca="false">AI57+1</f>
        <v>#N/A</v>
      </c>
      <c r="AJ58" s="15" t="e">
        <f aca="false">AJ57+1</f>
        <v>#N/A</v>
      </c>
      <c r="AK58" s="15" t="e">
        <f aca="false">AK57+1</f>
        <v>#N/A</v>
      </c>
      <c r="AL58" s="16" t="e">
        <f aca="false">AL57+1</f>
        <v>#N/A</v>
      </c>
      <c r="AM58" s="15" t="e">
        <f aca="false">AM57+1</f>
        <v>#N/A</v>
      </c>
      <c r="AN58" s="15" t="e">
        <f aca="false">AN57+1</f>
        <v>#N/A</v>
      </c>
      <c r="AO58" s="15" t="e">
        <f aca="false">AO57+1</f>
        <v>#N/A</v>
      </c>
      <c r="AP58" s="15" t="e">
        <f aca="false">AP57+1</f>
        <v>#N/A</v>
      </c>
      <c r="AQ58" s="16" t="e">
        <f aca="false">AQ57+1</f>
        <v>#N/A</v>
      </c>
      <c r="AR58" s="15" t="e">
        <f aca="false">AR57+1</f>
        <v>#N/A</v>
      </c>
      <c r="AS58" s="15" t="e">
        <f aca="false">AS57+1</f>
        <v>#N/A</v>
      </c>
      <c r="AT58" s="15" t="e">
        <f aca="false">AT57+1</f>
        <v>#N/A</v>
      </c>
      <c r="AU58" s="15" t="e">
        <f aca="false">AU57+1</f>
        <v>#N/A</v>
      </c>
      <c r="AV58" s="16" t="e">
        <f aca="false">AV57+1</f>
        <v>#N/A</v>
      </c>
      <c r="AW58" s="15" t="e">
        <f aca="false">AW57+1</f>
        <v>#N/A</v>
      </c>
      <c r="AX58" s="15" t="e">
        <f aca="false">AX57+1</f>
        <v>#N/A</v>
      </c>
      <c r="AY58" s="15" t="e">
        <f aca="false">AY57+1</f>
        <v>#N/A</v>
      </c>
      <c r="AZ58" s="15" t="e">
        <f aca="false">AZ57+1</f>
        <v>#N/A</v>
      </c>
      <c r="BA58" s="16" t="e">
        <f aca="false">BA57+1</f>
        <v>#N/A</v>
      </c>
    </row>
    <row r="59" customFormat="false" ht="12" hidden="false" customHeight="true" outlineLevel="0" collapsed="false">
      <c r="A59" s="13"/>
      <c r="B59" s="18" t="n">
        <v>19</v>
      </c>
      <c r="C59" s="15" t="e">
        <f aca="false">C58+1</f>
        <v>#N/A</v>
      </c>
      <c r="D59" s="15" t="e">
        <f aca="false">D58+1</f>
        <v>#N/A</v>
      </c>
      <c r="E59" s="15" t="e">
        <f aca="false">E58+1</f>
        <v>#N/A</v>
      </c>
      <c r="F59" s="15" t="e">
        <f aca="false">F58+1</f>
        <v>#N/A</v>
      </c>
      <c r="G59" s="15" t="e">
        <f aca="false">G58+1</f>
        <v>#N/A</v>
      </c>
      <c r="H59" s="16" t="e">
        <f aca="false">H58+1</f>
        <v>#N/A</v>
      </c>
      <c r="I59" s="15" t="e">
        <f aca="false">I58+1</f>
        <v>#N/A</v>
      </c>
      <c r="J59" s="15" t="e">
        <f aca="false">J58+1</f>
        <v>#N/A</v>
      </c>
      <c r="K59" s="15" t="e">
        <f aca="false">K58+1</f>
        <v>#N/A</v>
      </c>
      <c r="L59" s="15" t="e">
        <f aca="false">L58+1</f>
        <v>#N/A</v>
      </c>
      <c r="M59" s="16" t="e">
        <f aca="false">M58+1</f>
        <v>#N/A</v>
      </c>
      <c r="N59" s="15" t="e">
        <f aca="false">N58+1</f>
        <v>#N/A</v>
      </c>
      <c r="O59" s="15" t="e">
        <f aca="false">O58+1</f>
        <v>#N/A</v>
      </c>
      <c r="P59" s="15" t="e">
        <f aca="false">P58+1</f>
        <v>#N/A</v>
      </c>
      <c r="Q59" s="15" t="e">
        <f aca="false">Q58+1</f>
        <v>#N/A</v>
      </c>
      <c r="R59" s="16" t="e">
        <f aca="false">R58+1</f>
        <v>#N/A</v>
      </c>
      <c r="S59" s="15" t="e">
        <f aca="false">S58+1</f>
        <v>#N/A</v>
      </c>
      <c r="T59" s="15" t="e">
        <f aca="false">T58+1</f>
        <v>#N/A</v>
      </c>
      <c r="U59" s="15" t="e">
        <f aca="false">U58+1</f>
        <v>#N/A</v>
      </c>
      <c r="V59" s="15" t="e">
        <f aca="false">V58+1</f>
        <v>#N/A</v>
      </c>
      <c r="W59" s="16" t="e">
        <f aca="false">W58+1</f>
        <v>#N/A</v>
      </c>
      <c r="X59" s="15" t="e">
        <f aca="false">X58+1</f>
        <v>#N/A</v>
      </c>
      <c r="Y59" s="15" t="e">
        <f aca="false">Y58+1</f>
        <v>#N/A</v>
      </c>
      <c r="Z59" s="15" t="e">
        <f aca="false">Z58+1</f>
        <v>#N/A</v>
      </c>
      <c r="AA59" s="15" t="e">
        <f aca="false">AA58+1</f>
        <v>#N/A</v>
      </c>
      <c r="AB59" s="16" t="e">
        <f aca="false">AB58+1</f>
        <v>#N/A</v>
      </c>
      <c r="AC59" s="15" t="e">
        <f aca="false">AC58+1</f>
        <v>#N/A</v>
      </c>
      <c r="AD59" s="15" t="e">
        <f aca="false">AD58+1</f>
        <v>#N/A</v>
      </c>
      <c r="AE59" s="15" t="e">
        <f aca="false">AE58+1</f>
        <v>#N/A</v>
      </c>
      <c r="AF59" s="15" t="e">
        <f aca="false">AF58+1</f>
        <v>#N/A</v>
      </c>
      <c r="AG59" s="16" t="e">
        <f aca="false">AG58+1</f>
        <v>#N/A</v>
      </c>
      <c r="AH59" s="15" t="e">
        <f aca="false">AH58+1</f>
        <v>#N/A</v>
      </c>
      <c r="AI59" s="15" t="e">
        <f aca="false">AI58+1</f>
        <v>#N/A</v>
      </c>
      <c r="AJ59" s="15" t="e">
        <f aca="false">AJ58+1</f>
        <v>#N/A</v>
      </c>
      <c r="AK59" s="15" t="e">
        <f aca="false">AK58+1</f>
        <v>#N/A</v>
      </c>
      <c r="AL59" s="16" t="e">
        <f aca="false">AL58+1</f>
        <v>#N/A</v>
      </c>
      <c r="AM59" s="15" t="e">
        <f aca="false">AM58+1</f>
        <v>#N/A</v>
      </c>
      <c r="AN59" s="15" t="e">
        <f aca="false">AN58+1</f>
        <v>#N/A</v>
      </c>
      <c r="AO59" s="15" t="e">
        <f aca="false">AO58+1</f>
        <v>#N/A</v>
      </c>
      <c r="AP59" s="15" t="e">
        <f aca="false">AP58+1</f>
        <v>#N/A</v>
      </c>
      <c r="AQ59" s="16" t="e">
        <f aca="false">AQ58+1</f>
        <v>#N/A</v>
      </c>
      <c r="AR59" s="15" t="e">
        <f aca="false">AR58+1</f>
        <v>#N/A</v>
      </c>
      <c r="AS59" s="15" t="e">
        <f aca="false">AS58+1</f>
        <v>#N/A</v>
      </c>
      <c r="AT59" s="15" t="e">
        <f aca="false">AT58+1</f>
        <v>#N/A</v>
      </c>
      <c r="AU59" s="15" t="e">
        <f aca="false">AU58+1</f>
        <v>#N/A</v>
      </c>
      <c r="AV59" s="16" t="e">
        <f aca="false">AV58+1</f>
        <v>#N/A</v>
      </c>
      <c r="AW59" s="15" t="e">
        <f aca="false">AW58+1</f>
        <v>#N/A</v>
      </c>
      <c r="AX59" s="15" t="e">
        <f aca="false">AX58+1</f>
        <v>#N/A</v>
      </c>
      <c r="AY59" s="15" t="e">
        <f aca="false">AY58+1</f>
        <v>#N/A</v>
      </c>
      <c r="AZ59" s="15" t="e">
        <f aca="false">AZ58+1</f>
        <v>#N/A</v>
      </c>
      <c r="BA59" s="16" t="e">
        <f aca="false">BA58+1</f>
        <v>#N/A</v>
      </c>
    </row>
    <row r="60" customFormat="false" ht="12" hidden="false" customHeight="true" outlineLevel="0" collapsed="false">
      <c r="A60" s="13"/>
      <c r="B60" s="18" t="n">
        <v>20</v>
      </c>
      <c r="C60" s="15" t="e">
        <f aca="false">C59+1</f>
        <v>#N/A</v>
      </c>
      <c r="D60" s="15" t="e">
        <f aca="false">D59+1</f>
        <v>#N/A</v>
      </c>
      <c r="E60" s="15" t="e">
        <f aca="false">E59+1</f>
        <v>#N/A</v>
      </c>
      <c r="F60" s="15" t="e">
        <f aca="false">F59+1</f>
        <v>#N/A</v>
      </c>
      <c r="G60" s="15" t="e">
        <f aca="false">G59+1</f>
        <v>#N/A</v>
      </c>
      <c r="H60" s="16" t="e">
        <f aca="false">H59+1</f>
        <v>#N/A</v>
      </c>
      <c r="I60" s="15" t="e">
        <f aca="false">I59+1</f>
        <v>#N/A</v>
      </c>
      <c r="J60" s="15" t="e">
        <f aca="false">J59+1</f>
        <v>#N/A</v>
      </c>
      <c r="K60" s="15" t="e">
        <f aca="false">K59+1</f>
        <v>#N/A</v>
      </c>
      <c r="L60" s="15" t="e">
        <f aca="false">L59+1</f>
        <v>#N/A</v>
      </c>
      <c r="M60" s="16" t="e">
        <f aca="false">M59+1</f>
        <v>#N/A</v>
      </c>
      <c r="N60" s="15" t="e">
        <f aca="false">N59+1</f>
        <v>#N/A</v>
      </c>
      <c r="O60" s="15" t="e">
        <f aca="false">O59+1</f>
        <v>#N/A</v>
      </c>
      <c r="P60" s="15" t="e">
        <f aca="false">P59+1</f>
        <v>#N/A</v>
      </c>
      <c r="Q60" s="15" t="e">
        <f aca="false">Q59+1</f>
        <v>#N/A</v>
      </c>
      <c r="R60" s="16" t="e">
        <f aca="false">R59+1</f>
        <v>#N/A</v>
      </c>
      <c r="S60" s="15" t="e">
        <f aca="false">S59+1</f>
        <v>#N/A</v>
      </c>
      <c r="T60" s="15" t="e">
        <f aca="false">T59+1</f>
        <v>#N/A</v>
      </c>
      <c r="U60" s="15" t="e">
        <f aca="false">U59+1</f>
        <v>#N/A</v>
      </c>
      <c r="V60" s="15" t="e">
        <f aca="false">V59+1</f>
        <v>#N/A</v>
      </c>
      <c r="W60" s="16" t="e">
        <f aca="false">W59+1</f>
        <v>#N/A</v>
      </c>
      <c r="X60" s="15" t="e">
        <f aca="false">X59+1</f>
        <v>#N/A</v>
      </c>
      <c r="Y60" s="15" t="e">
        <f aca="false">Y59+1</f>
        <v>#N/A</v>
      </c>
      <c r="Z60" s="15" t="e">
        <f aca="false">Z59+1</f>
        <v>#N/A</v>
      </c>
      <c r="AA60" s="15" t="e">
        <f aca="false">AA59+1</f>
        <v>#N/A</v>
      </c>
      <c r="AB60" s="16" t="e">
        <f aca="false">AB59+1</f>
        <v>#N/A</v>
      </c>
      <c r="AC60" s="15" t="e">
        <f aca="false">AC59+1</f>
        <v>#N/A</v>
      </c>
      <c r="AD60" s="15" t="e">
        <f aca="false">AD59+1</f>
        <v>#N/A</v>
      </c>
      <c r="AE60" s="15" t="e">
        <f aca="false">AE59+1</f>
        <v>#N/A</v>
      </c>
      <c r="AF60" s="15" t="e">
        <f aca="false">AF59+1</f>
        <v>#N/A</v>
      </c>
      <c r="AG60" s="16" t="e">
        <f aca="false">AG59+1</f>
        <v>#N/A</v>
      </c>
      <c r="AH60" s="15" t="e">
        <f aca="false">AH59+1</f>
        <v>#N/A</v>
      </c>
      <c r="AI60" s="15" t="e">
        <f aca="false">AI59+1</f>
        <v>#N/A</v>
      </c>
      <c r="AJ60" s="15" t="e">
        <f aca="false">AJ59+1</f>
        <v>#N/A</v>
      </c>
      <c r="AK60" s="15" t="e">
        <f aca="false">AK59+1</f>
        <v>#N/A</v>
      </c>
      <c r="AL60" s="16" t="e">
        <f aca="false">AL59+1</f>
        <v>#N/A</v>
      </c>
      <c r="AM60" s="15" t="e">
        <f aca="false">AM59+1</f>
        <v>#N/A</v>
      </c>
      <c r="AN60" s="15" t="e">
        <f aca="false">AN59+1</f>
        <v>#N/A</v>
      </c>
      <c r="AO60" s="15" t="e">
        <f aca="false">AO59+1</f>
        <v>#N/A</v>
      </c>
      <c r="AP60" s="15" t="e">
        <f aca="false">AP59+1</f>
        <v>#N/A</v>
      </c>
      <c r="AQ60" s="16" t="e">
        <f aca="false">AQ59+1</f>
        <v>#N/A</v>
      </c>
      <c r="AR60" s="15" t="e">
        <f aca="false">AR59+1</f>
        <v>#N/A</v>
      </c>
      <c r="AS60" s="15" t="e">
        <f aca="false">AS59+1</f>
        <v>#N/A</v>
      </c>
      <c r="AT60" s="15" t="e">
        <f aca="false">AT59+1</f>
        <v>#N/A</v>
      </c>
      <c r="AU60" s="15" t="e">
        <f aca="false">AU59+1</f>
        <v>#N/A</v>
      </c>
      <c r="AV60" s="16" t="e">
        <f aca="false">AV59+1</f>
        <v>#N/A</v>
      </c>
      <c r="AW60" s="15" t="e">
        <f aca="false">AW59+1</f>
        <v>#N/A</v>
      </c>
      <c r="AX60" s="15" t="e">
        <f aca="false">AX59+1</f>
        <v>#N/A</v>
      </c>
      <c r="AY60" s="15" t="e">
        <f aca="false">AY59+1</f>
        <v>#N/A</v>
      </c>
      <c r="AZ60" s="15" t="e">
        <f aca="false">AZ59+1</f>
        <v>#N/A</v>
      </c>
      <c r="BA60" s="16" t="e">
        <f aca="false">BA59+1</f>
        <v>#N/A</v>
      </c>
    </row>
  </sheetData>
  <mergeCells count="7">
    <mergeCell ref="A1:BA1"/>
    <mergeCell ref="C5:BA5"/>
    <mergeCell ref="A7:A22"/>
    <mergeCell ref="C24:BA24"/>
    <mergeCell ref="A26:A41"/>
    <mergeCell ref="C43:BA43"/>
    <mergeCell ref="A45:A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6" min="3" style="0" width="7.28"/>
    <col collapsed="false" customWidth="true" hidden="false" outlineLevel="0" max="9" min="7" style="0" width="6.7"/>
    <col collapsed="false" customWidth="true" hidden="false" outlineLevel="0" max="12" min="12" style="0" width="15.7"/>
    <col collapsed="false" customWidth="true" hidden="false" outlineLevel="0" max="13" min="13" style="0" width="120.7"/>
  </cols>
  <sheetData>
    <row r="1" customFormat="false" ht="15.75" hidden="false" customHeight="false" outlineLevel="0" collapsed="false">
      <c r="A1" s="20" t="s">
        <v>17</v>
      </c>
    </row>
    <row r="2" customFormat="false" ht="12.75" hidden="false" customHeight="false" outlineLevel="0" collapsed="false">
      <c r="C2" s="21" t="s">
        <v>18</v>
      </c>
      <c r="D2" s="21"/>
      <c r="E2" s="21"/>
      <c r="F2" s="21"/>
      <c r="G2" s="22" t="s">
        <v>19</v>
      </c>
      <c r="H2" s="22"/>
      <c r="I2" s="22"/>
    </row>
    <row r="3" customFormat="false" ht="12.75" hidden="false" customHeight="false" outlineLevel="0" collapsed="false">
      <c r="A3" s="23" t="s">
        <v>20</v>
      </c>
      <c r="B3" s="22" t="s">
        <v>21</v>
      </c>
      <c r="C3" s="24" t="n">
        <v>0</v>
      </c>
      <c r="D3" s="25" t="s">
        <v>22</v>
      </c>
      <c r="E3" s="24" t="n">
        <v>1</v>
      </c>
      <c r="F3" s="26" t="n">
        <v>2</v>
      </c>
      <c r="G3" s="24" t="s">
        <v>23</v>
      </c>
      <c r="H3" s="24" t="s">
        <v>24</v>
      </c>
      <c r="I3" s="26" t="s">
        <v>25</v>
      </c>
      <c r="J3" s="22" t="s">
        <v>26</v>
      </c>
      <c r="K3" s="22" t="s">
        <v>27</v>
      </c>
      <c r="L3" s="22" t="s">
        <v>28</v>
      </c>
      <c r="M3" s="27" t="s">
        <v>29</v>
      </c>
    </row>
    <row r="4" customFormat="false" ht="12.75" hidden="false" customHeight="false" outlineLevel="0" collapsed="false">
      <c r="A4" s="28" t="s">
        <v>30</v>
      </c>
      <c r="B4" s="29" t="s">
        <v>31</v>
      </c>
      <c r="C4" s="30" t="n">
        <v>10</v>
      </c>
      <c r="D4" s="30" t="s">
        <v>32</v>
      </c>
      <c r="E4" s="30" t="n">
        <v>20</v>
      </c>
      <c r="F4" s="31" t="n">
        <v>50</v>
      </c>
      <c r="G4" s="30" t="n">
        <v>5</v>
      </c>
      <c r="H4" s="30" t="n">
        <v>3</v>
      </c>
      <c r="I4" s="31" t="n">
        <v>-2</v>
      </c>
      <c r="J4" s="29" t="n">
        <v>3</v>
      </c>
      <c r="K4" s="29" t="n">
        <v>-1</v>
      </c>
      <c r="L4" s="29" t="s">
        <v>33</v>
      </c>
      <c r="M4" s="32" t="s">
        <v>34</v>
      </c>
    </row>
    <row r="5" customFormat="false" ht="12.75" hidden="false" customHeight="false" outlineLevel="0" collapsed="false">
      <c r="A5" s="33" t="s">
        <v>35</v>
      </c>
      <c r="B5" s="29" t="s">
        <v>36</v>
      </c>
      <c r="C5" s="30" t="n">
        <v>25</v>
      </c>
      <c r="D5" s="30" t="s">
        <v>32</v>
      </c>
      <c r="E5" s="30" t="n">
        <v>50</v>
      </c>
      <c r="F5" s="31" t="n">
        <v>99</v>
      </c>
      <c r="G5" s="30" t="n">
        <v>4</v>
      </c>
      <c r="H5" s="30" t="n">
        <v>2</v>
      </c>
      <c r="I5" s="31" t="n">
        <v>-2</v>
      </c>
      <c r="J5" s="29" t="n">
        <v>2</v>
      </c>
      <c r="K5" s="29" t="s">
        <v>32</v>
      </c>
      <c r="L5" s="29" t="s">
        <v>33</v>
      </c>
      <c r="M5" s="32" t="s">
        <v>37</v>
      </c>
    </row>
    <row r="6" customFormat="false" ht="12.75" hidden="false" customHeight="false" outlineLevel="0" collapsed="false">
      <c r="A6" s="34" t="s">
        <v>38</v>
      </c>
      <c r="B6" s="35" t="s">
        <v>36</v>
      </c>
      <c r="C6" s="36" t="n">
        <v>3</v>
      </c>
      <c r="D6" s="30" t="s">
        <v>32</v>
      </c>
      <c r="E6" s="36" t="n">
        <v>6</v>
      </c>
      <c r="F6" s="37" t="n">
        <v>50</v>
      </c>
      <c r="G6" s="36" t="n">
        <v>2</v>
      </c>
      <c r="H6" s="36" t="n">
        <v>2</v>
      </c>
      <c r="I6" s="37" t="n">
        <v>4</v>
      </c>
      <c r="J6" s="35" t="n">
        <v>1</v>
      </c>
      <c r="K6" s="35" t="n">
        <v>-3</v>
      </c>
      <c r="L6" s="35" t="s">
        <v>33</v>
      </c>
      <c r="M6" s="32" t="s">
        <v>39</v>
      </c>
    </row>
    <row r="7" customFormat="false" ht="12.75" hidden="false" customHeight="false" outlineLevel="0" collapsed="false">
      <c r="A7" s="34" t="s">
        <v>40</v>
      </c>
      <c r="B7" s="35" t="s">
        <v>41</v>
      </c>
      <c r="C7" s="36" t="n">
        <v>5</v>
      </c>
      <c r="D7" s="30" t="s">
        <v>32</v>
      </c>
      <c r="E7" s="36" t="n">
        <v>10</v>
      </c>
      <c r="F7" s="37" t="n">
        <v>50</v>
      </c>
      <c r="G7" s="36" t="n">
        <v>3</v>
      </c>
      <c r="H7" s="36" t="n">
        <v>3</v>
      </c>
      <c r="I7" s="37" t="n">
        <v>2</v>
      </c>
      <c r="J7" s="35" t="n">
        <v>1</v>
      </c>
      <c r="K7" s="35" t="n">
        <v>-2</v>
      </c>
      <c r="L7" s="35" t="s">
        <v>33</v>
      </c>
      <c r="M7" s="32" t="s">
        <v>39</v>
      </c>
    </row>
    <row r="8" customFormat="false" ht="12.75" hidden="false" customHeight="false" outlineLevel="0" collapsed="false">
      <c r="A8" s="38" t="s">
        <v>42</v>
      </c>
      <c r="B8" s="39" t="s">
        <v>43</v>
      </c>
      <c r="C8" s="40" t="n">
        <v>10</v>
      </c>
      <c r="D8" s="40" t="n">
        <v>50</v>
      </c>
      <c r="E8" s="40" t="s">
        <v>32</v>
      </c>
      <c r="F8" s="41" t="s">
        <v>32</v>
      </c>
      <c r="G8" s="40" t="n">
        <v>3</v>
      </c>
      <c r="H8" s="40" t="n">
        <v>3</v>
      </c>
      <c r="I8" s="41" t="n">
        <v>-6</v>
      </c>
      <c r="J8" s="39" t="n">
        <v>2</v>
      </c>
      <c r="K8" s="39" t="s">
        <v>32</v>
      </c>
      <c r="L8" s="39" t="s">
        <v>44</v>
      </c>
      <c r="M8" s="42" t="s">
        <v>45</v>
      </c>
    </row>
    <row r="31" customFormat="false" ht="12.75" hidden="false" customHeight="false" outlineLevel="0" collapsed="false">
      <c r="A31" s="43"/>
      <c r="B31" s="43"/>
      <c r="C31" s="30"/>
      <c r="D31" s="30"/>
      <c r="E31" s="30"/>
      <c r="F31" s="30"/>
      <c r="G31" s="30"/>
    </row>
    <row r="32" customFormat="false" ht="12.75" hidden="false" customHeight="false" outlineLevel="0" collapsed="false">
      <c r="A32" s="43"/>
      <c r="B32" s="43"/>
      <c r="C32" s="30"/>
      <c r="D32" s="30"/>
      <c r="E32" s="30"/>
      <c r="F32" s="30"/>
      <c r="G32" s="30"/>
      <c r="H32" s="30"/>
      <c r="I32" s="44"/>
    </row>
    <row r="33" customFormat="false" ht="12.75" hidden="false" customHeight="false" outlineLevel="0" collapsed="false">
      <c r="H33" s="30"/>
      <c r="I33" s="44"/>
    </row>
    <row r="34" customFormat="false" ht="12.75" hidden="false" customHeight="false" outlineLevel="0" collapsed="false">
      <c r="H34" s="30"/>
      <c r="I34" s="44"/>
    </row>
    <row r="35" customFormat="false" ht="12.75" hidden="false" customHeight="false" outlineLevel="0" collapsed="false">
      <c r="H35" s="30"/>
      <c r="I35" s="44"/>
    </row>
    <row r="36" customFormat="false" ht="12.75" hidden="false" customHeight="false" outlineLevel="0" collapsed="false">
      <c r="H36" s="30"/>
      <c r="I36" s="44"/>
    </row>
  </sheetData>
  <mergeCells count="2">
    <mergeCell ref="C2:F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2T13:58:51Z</dcterms:created>
  <dc:creator>Stephen Cooke</dc:creator>
  <dc:description>email: stevec01@globalnet.co.uk</dc:description>
  <dc:language>en-US</dc:language>
  <cp:lastModifiedBy>Stephen Cooke</cp:lastModifiedBy>
  <cp:lastPrinted>1999-02-04T11:05:16Z</cp:lastPrinted>
  <cp:revision>0</cp:revision>
  <dc:subject/>
  <dc:title>To Hit Sheet Generator for Variable Weapons</dc:title>
</cp:coreProperties>
</file>